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316059"/>
        <c:axId val="88067571"/>
      </c:scatterChart>
      <c:valAx>
        <c:axId val="61316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67571"/>
        <c:crossesAt val="0"/>
        <c:crossBetween val="midCat"/>
      </c:valAx>
      <c:valAx>
        <c:axId val="88067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16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