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711514"/>
        <c:axId val="47265700"/>
      </c:scatterChart>
      <c:valAx>
        <c:axId val="927115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5700"/>
        <c:crossesAt val="0"/>
        <c:crossBetween val="midCat"/>
      </c:valAx>
      <c:valAx>
        <c:axId val="472657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15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794911"/>
        <c:axId val="7803851"/>
      </c:scatterChart>
      <c:valAx>
        <c:axId val="41794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851"/>
        <c:crossesAt val="0"/>
        <c:crossBetween val="midCat"/>
      </c:valAx>
      <c:valAx>
        <c:axId val="78038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4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