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39571"/>
        <c:axId val="63682710"/>
      </c:scatterChart>
      <c:valAx>
        <c:axId val="57339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82710"/>
        <c:crossesAt val="0"/>
        <c:crossBetween val="midCat"/>
      </c:valAx>
      <c:valAx>
        <c:axId val="63682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9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