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15352"/>
        <c:axId val="96911040"/>
      </c:scatterChart>
      <c:valAx>
        <c:axId val="41015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40"/>
        <c:crossesAt val="0"/>
        <c:crossBetween val="midCat"/>
      </c:valAx>
      <c:valAx>
        <c:axId val="96911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64966"/>
        <c:axId val="36183208"/>
      </c:scatterChart>
      <c:valAx>
        <c:axId val="90364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08"/>
        <c:crossesAt val="0"/>
        <c:crossBetween val="midCat"/>
      </c:valAx>
      <c:valAx>
        <c:axId val="3618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