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6285"/>
        <c:axId val="67251870"/>
      </c:barChart>
      <c:catAx>
        <c:axId val="739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70"/>
        <c:auto val="1"/>
        <c:lblAlgn val="ctr"/>
        <c:lblOffset val="100"/>
        <c:noMultiLvlLbl val="0"/>
      </c:catAx>
      <c:valAx>
        <c:axId val="672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2670"/>
        <c:axId val="79606544"/>
      </c:barChart>
      <c:catAx>
        <c:axId val="793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44"/>
        <c:auto val="1"/>
        <c:lblAlgn val="ctr"/>
        <c:lblOffset val="100"/>
        <c:noMultiLvlLbl val="0"/>
      </c:catAx>
      <c:valAx>
        <c:axId val="796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4765"/>
        <c:axId val="48336141"/>
      </c:barChart>
      <c:catAx>
        <c:axId val="640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41"/>
        <c:auto val="1"/>
        <c:lblAlgn val="ctr"/>
        <c:lblOffset val="100"/>
        <c:noMultiLvlLbl val="0"/>
      </c:catAx>
      <c:valAx>
        <c:axId val="483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0516"/>
        <c:axId val="47639460"/>
      </c:barChart>
      <c:catAx>
        <c:axId val="305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460"/>
        <c:auto val="1"/>
        <c:lblAlgn val="ctr"/>
        <c:lblOffset val="100"/>
        <c:noMultiLvlLbl val="0"/>
      </c:catAx>
      <c:valAx>
        <c:axId val="476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29680"/>
        <c:axId val="26886747"/>
      </c:barChart>
      <c:catAx>
        <c:axId val="350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47"/>
        <c:auto val="1"/>
        <c:lblAlgn val="ctr"/>
        <c:lblOffset val="100"/>
        <c:noMultiLvlLbl val="0"/>
      </c:catAx>
      <c:valAx>
        <c:axId val="268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94232"/>
        <c:axId val="31543211"/>
      </c:barChart>
      <c:catAx>
        <c:axId val="251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211"/>
        <c:auto val="1"/>
        <c:lblAlgn val="ctr"/>
        <c:lblOffset val="100"/>
        <c:noMultiLvlLbl val="0"/>
      </c:catAx>
      <c:valAx>
        <c:axId val="315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5162"/>
        <c:axId val="63068501"/>
      </c:barChart>
      <c:catAx>
        <c:axId val="638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01"/>
        <c:auto val="1"/>
        <c:lblAlgn val="ctr"/>
        <c:lblOffset val="100"/>
        <c:noMultiLvlLbl val="0"/>
      </c:catAx>
      <c:valAx>
        <c:axId val="630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4697"/>
        <c:axId val="25408058"/>
      </c:barChart>
      <c:catAx>
        <c:axId val="431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58"/>
        <c:auto val="1"/>
        <c:lblAlgn val="ctr"/>
        <c:lblOffset val="100"/>
        <c:noMultiLvlLbl val="0"/>
      </c:catAx>
      <c:valAx>
        <c:axId val="254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7683"/>
        <c:axId val="42931786"/>
      </c:barChart>
      <c:catAx>
        <c:axId val="196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786"/>
        <c:auto val="1"/>
        <c:lblAlgn val="ctr"/>
        <c:lblOffset val="100"/>
        <c:noMultiLvlLbl val="0"/>
      </c:catAx>
      <c:valAx>
        <c:axId val="429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7560"/>
        <c:axId val="80736917"/>
      </c:barChart>
      <c:catAx>
        <c:axId val="264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917"/>
        <c:auto val="1"/>
        <c:lblAlgn val="ctr"/>
        <c:lblOffset val="100"/>
        <c:noMultiLvlLbl val="0"/>
      </c:catAx>
      <c:valAx>
        <c:axId val="807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95484"/>
        <c:axId val="46838268"/>
      </c:barChart>
      <c:catAx>
        <c:axId val="724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68"/>
        <c:auto val="1"/>
        <c:lblAlgn val="ctr"/>
        <c:lblOffset val="100"/>
        <c:noMultiLvlLbl val="0"/>
      </c:catAx>
      <c:valAx>
        <c:axId val="468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53805"/>
        <c:axId val="40435455"/>
      </c:barChart>
      <c:catAx>
        <c:axId val="607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455"/>
        <c:auto val="1"/>
        <c:lblAlgn val="ctr"/>
        <c:lblOffset val="100"/>
        <c:noMultiLvlLbl val="0"/>
      </c:catAx>
      <c:valAx>
        <c:axId val="404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50832"/>
        <c:axId val="19813665"/>
      </c:barChart>
      <c:catAx>
        <c:axId val="849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65"/>
        <c:auto val="1"/>
        <c:lblAlgn val="ctr"/>
        <c:lblOffset val="100"/>
        <c:noMultiLvlLbl val="0"/>
      </c:catAx>
      <c:valAx>
        <c:axId val="198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42692"/>
        <c:axId val="89270718"/>
      </c:barChart>
      <c:catAx>
        <c:axId val="845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718"/>
        <c:auto val="1"/>
        <c:lblAlgn val="ctr"/>
        <c:lblOffset val="100"/>
        <c:noMultiLvlLbl val="0"/>
      </c:catAx>
      <c:valAx>
        <c:axId val="892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20927"/>
        <c:axId val="41402192"/>
      </c:barChart>
      <c:catAx>
        <c:axId val="611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92"/>
        <c:auto val="1"/>
        <c:lblAlgn val="ctr"/>
        <c:lblOffset val="100"/>
        <c:noMultiLvlLbl val="0"/>
      </c:catAx>
      <c:valAx>
        <c:axId val="414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25842"/>
        <c:axId val="64940471"/>
      </c:barChart>
      <c:catAx>
        <c:axId val="348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71"/>
        <c:auto val="1"/>
        <c:lblAlgn val="ctr"/>
        <c:lblOffset val="100"/>
        <c:noMultiLvlLbl val="0"/>
      </c:catAx>
      <c:valAx>
        <c:axId val="649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345"/>
        <c:axId val="15124473"/>
      </c:barChart>
      <c:catAx>
        <c:axId val="41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73"/>
        <c:auto val="1"/>
        <c:lblAlgn val="ctr"/>
        <c:lblOffset val="100"/>
        <c:noMultiLvlLbl val="0"/>
      </c:catAx>
      <c:valAx>
        <c:axId val="151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0568"/>
        <c:axId val="3325356"/>
      </c:barChart>
      <c:catAx>
        <c:axId val="411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6"/>
        <c:auto val="1"/>
        <c:lblAlgn val="ctr"/>
        <c:lblOffset val="100"/>
        <c:noMultiLvlLbl val="0"/>
      </c:catAx>
      <c:valAx>
        <c:axId val="33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