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27863"/>
        <c:axId val="47407138"/>
      </c:scatterChart>
      <c:valAx>
        <c:axId val="8342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138"/>
        <c:crossesAt val="0"/>
        <c:crossBetween val="midCat"/>
      </c:valAx>
      <c:valAx>
        <c:axId val="4740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23928"/>
        <c:axId val="67614974"/>
      </c:scatterChart>
      <c:valAx>
        <c:axId val="2772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974"/>
        <c:crossesAt val="0"/>
        <c:crossBetween val="midCat"/>
      </c:valAx>
      <c:valAx>
        <c:axId val="6761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86501"/>
        <c:axId val="6511887"/>
      </c:scatterChart>
      <c:valAx>
        <c:axId val="2878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87"/>
        <c:crossesAt val="0"/>
        <c:crossBetween val="midCat"/>
      </c:valAx>
      <c:valAx>
        <c:axId val="651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61168"/>
        <c:axId val="24897311"/>
      </c:scatterChart>
      <c:valAx>
        <c:axId val="2806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311"/>
        <c:crossesAt val="0"/>
        <c:crossBetween val="midCat"/>
      </c:valAx>
      <c:valAx>
        <c:axId val="2489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