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853"/>
        <c:axId val="91073500"/>
      </c:barChart>
      <c:catAx>
        <c:axId val="16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500"/>
        <c:auto val="1"/>
        <c:lblAlgn val="ctr"/>
        <c:lblOffset val="100"/>
        <c:noMultiLvlLbl val="0"/>
      </c:catAx>
      <c:valAx>
        <c:axId val="910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8983"/>
        <c:axId val="17894328"/>
      </c:barChart>
      <c:catAx>
        <c:axId val="8990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28"/>
        <c:auto val="1"/>
        <c:lblAlgn val="ctr"/>
        <c:lblOffset val="100"/>
        <c:noMultiLvlLbl val="0"/>
      </c:catAx>
      <c:valAx>
        <c:axId val="178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16922"/>
        <c:axId val="59729043"/>
      </c:barChart>
      <c:catAx>
        <c:axId val="249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43"/>
        <c:auto val="1"/>
        <c:lblAlgn val="ctr"/>
        <c:lblOffset val="100"/>
        <c:noMultiLvlLbl val="0"/>
      </c:catAx>
      <c:valAx>
        <c:axId val="597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16816"/>
        <c:axId val="68541937"/>
      </c:barChart>
      <c:catAx>
        <c:axId val="778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37"/>
        <c:auto val="1"/>
        <c:lblAlgn val="ctr"/>
        <c:lblOffset val="100"/>
        <c:noMultiLvlLbl val="0"/>
      </c:catAx>
      <c:valAx>
        <c:axId val="685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232"/>
        <c:axId val="86343203"/>
      </c:barChart>
      <c:catAx>
        <c:axId val="57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203"/>
        <c:auto val="1"/>
        <c:lblAlgn val="ctr"/>
        <c:lblOffset val="100"/>
        <c:noMultiLvlLbl val="0"/>
      </c:catAx>
      <c:valAx>
        <c:axId val="863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78723"/>
        <c:axId val="38801008"/>
      </c:barChart>
      <c:catAx>
        <c:axId val="943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08"/>
        <c:auto val="1"/>
        <c:lblAlgn val="ctr"/>
        <c:lblOffset val="100"/>
        <c:noMultiLvlLbl val="0"/>
      </c:catAx>
      <c:valAx>
        <c:axId val="388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8462"/>
        <c:axId val="4595829"/>
      </c:barChart>
      <c:catAx>
        <c:axId val="460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9"/>
        <c:auto val="1"/>
        <c:lblAlgn val="ctr"/>
        <c:lblOffset val="100"/>
        <c:noMultiLvlLbl val="0"/>
      </c:catAx>
      <c:valAx>
        <c:axId val="45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5388"/>
        <c:axId val="74305400"/>
      </c:barChart>
      <c:catAx>
        <c:axId val="550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400"/>
        <c:auto val="1"/>
        <c:lblAlgn val="ctr"/>
        <c:lblOffset val="100"/>
        <c:noMultiLvlLbl val="0"/>
      </c:catAx>
      <c:valAx>
        <c:axId val="743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6458"/>
        <c:axId val="98406565"/>
      </c:barChart>
      <c:catAx>
        <c:axId val="793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65"/>
        <c:auto val="1"/>
        <c:lblAlgn val="ctr"/>
        <c:lblOffset val="100"/>
        <c:noMultiLvlLbl val="0"/>
      </c:catAx>
      <c:valAx>
        <c:axId val="984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0889"/>
        <c:axId val="11353935"/>
      </c:barChart>
      <c:catAx>
        <c:axId val="729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935"/>
        <c:auto val="1"/>
        <c:lblAlgn val="ctr"/>
        <c:lblOffset val="100"/>
        <c:noMultiLvlLbl val="0"/>
      </c:catAx>
      <c:valAx>
        <c:axId val="113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97407"/>
        <c:axId val="21175204"/>
      </c:barChart>
      <c:catAx>
        <c:axId val="566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204"/>
        <c:auto val="1"/>
        <c:lblAlgn val="ctr"/>
        <c:lblOffset val="100"/>
        <c:noMultiLvlLbl val="0"/>
      </c:catAx>
      <c:valAx>
        <c:axId val="211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08609"/>
        <c:axId val="91358780"/>
      </c:barChart>
      <c:catAx>
        <c:axId val="892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780"/>
        <c:auto val="1"/>
        <c:lblAlgn val="ctr"/>
        <c:lblOffset val="100"/>
        <c:noMultiLvlLbl val="0"/>
      </c:catAx>
      <c:valAx>
        <c:axId val="913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9291"/>
        <c:axId val="21989888"/>
      </c:barChart>
      <c:catAx>
        <c:axId val="471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88"/>
        <c:auto val="1"/>
        <c:lblAlgn val="ctr"/>
        <c:lblOffset val="100"/>
        <c:noMultiLvlLbl val="0"/>
      </c:catAx>
      <c:valAx>
        <c:axId val="219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88980"/>
        <c:axId val="70001128"/>
      </c:barChart>
      <c:catAx>
        <c:axId val="130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28"/>
        <c:auto val="1"/>
        <c:lblAlgn val="ctr"/>
        <c:lblOffset val="100"/>
        <c:noMultiLvlLbl val="0"/>
      </c:catAx>
      <c:valAx>
        <c:axId val="700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35889"/>
        <c:axId val="85932042"/>
      </c:barChart>
      <c:catAx>
        <c:axId val="360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42"/>
        <c:auto val="1"/>
        <c:lblAlgn val="ctr"/>
        <c:lblOffset val="100"/>
        <c:noMultiLvlLbl val="0"/>
      </c:catAx>
      <c:valAx>
        <c:axId val="859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36586"/>
        <c:axId val="81740285"/>
      </c:barChart>
      <c:catAx>
        <c:axId val="120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285"/>
        <c:auto val="1"/>
        <c:lblAlgn val="ctr"/>
        <c:lblOffset val="100"/>
        <c:noMultiLvlLbl val="0"/>
      </c:catAx>
      <c:valAx>
        <c:axId val="817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8290"/>
        <c:axId val="51579112"/>
      </c:barChart>
      <c:catAx>
        <c:axId val="929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12"/>
        <c:auto val="1"/>
        <c:lblAlgn val="ctr"/>
        <c:lblOffset val="100"/>
        <c:noMultiLvlLbl val="0"/>
      </c:catAx>
      <c:valAx>
        <c:axId val="515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49998"/>
        <c:axId val="94678116"/>
      </c:barChart>
      <c:catAx>
        <c:axId val="5974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116"/>
        <c:auto val="1"/>
        <c:lblAlgn val="ctr"/>
        <c:lblOffset val="100"/>
        <c:noMultiLvlLbl val="0"/>
      </c:catAx>
      <c:valAx>
        <c:axId val="946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