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90284"/>
        <c:axId val="38562994"/>
      </c:scatterChart>
      <c:valAx>
        <c:axId val="49090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2994"/>
        <c:crossesAt val="0"/>
        <c:crossBetween val="midCat"/>
      </c:valAx>
      <c:valAx>
        <c:axId val="38562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0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882795"/>
        <c:axId val="8530272"/>
      </c:scatterChart>
      <c:valAx>
        <c:axId val="25882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72"/>
        <c:crossesAt val="0"/>
        <c:crossBetween val="midCat"/>
      </c:valAx>
      <c:valAx>
        <c:axId val="8530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63798"/>
        <c:axId val="45284923"/>
      </c:scatterChart>
      <c:valAx>
        <c:axId val="98063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923"/>
        <c:crossesAt val="0"/>
        <c:crossBetween val="midCat"/>
      </c:valAx>
      <c:valAx>
        <c:axId val="45284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86101"/>
        <c:axId val="31306303"/>
      </c:scatterChart>
      <c:valAx>
        <c:axId val="58286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6303"/>
        <c:crossesAt val="0"/>
        <c:crossBetween val="midCat"/>
      </c:valAx>
      <c:valAx>
        <c:axId val="31306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