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6870"/>
        <c:axId val="40443416"/>
      </c:barChart>
      <c:catAx>
        <c:axId val="5965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16"/>
        <c:auto val="1"/>
        <c:lblAlgn val="ctr"/>
        <c:lblOffset val="100"/>
        <c:noMultiLvlLbl val="0"/>
      </c:catAx>
      <c:valAx>
        <c:axId val="404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9015"/>
        <c:axId val="59798542"/>
      </c:barChart>
      <c:catAx>
        <c:axId val="214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542"/>
        <c:auto val="1"/>
        <c:lblAlgn val="ctr"/>
        <c:lblOffset val="100"/>
        <c:noMultiLvlLbl val="0"/>
      </c:catAx>
      <c:valAx>
        <c:axId val="597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2394"/>
        <c:axId val="61252057"/>
      </c:barChart>
      <c:catAx>
        <c:axId val="978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057"/>
        <c:auto val="1"/>
        <c:lblAlgn val="ctr"/>
        <c:lblOffset val="100"/>
        <c:noMultiLvlLbl val="0"/>
      </c:catAx>
      <c:valAx>
        <c:axId val="612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63839"/>
        <c:axId val="94777588"/>
      </c:barChart>
      <c:catAx>
        <c:axId val="850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588"/>
        <c:auto val="1"/>
        <c:lblAlgn val="ctr"/>
        <c:lblOffset val="100"/>
        <c:noMultiLvlLbl val="0"/>
      </c:catAx>
      <c:valAx>
        <c:axId val="947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4461"/>
        <c:axId val="21843382"/>
      </c:barChart>
      <c:catAx>
        <c:axId val="126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382"/>
        <c:auto val="1"/>
        <c:lblAlgn val="ctr"/>
        <c:lblOffset val="100"/>
        <c:noMultiLvlLbl val="0"/>
      </c:catAx>
      <c:valAx>
        <c:axId val="218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7010"/>
        <c:axId val="74209945"/>
      </c:barChart>
      <c:catAx>
        <c:axId val="321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45"/>
        <c:auto val="1"/>
        <c:lblAlgn val="ctr"/>
        <c:lblOffset val="100"/>
        <c:noMultiLvlLbl val="0"/>
      </c:catAx>
      <c:valAx>
        <c:axId val="742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9671"/>
        <c:axId val="96365316"/>
      </c:barChart>
      <c:catAx>
        <c:axId val="6956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16"/>
        <c:auto val="1"/>
        <c:lblAlgn val="ctr"/>
        <c:lblOffset val="100"/>
        <c:noMultiLvlLbl val="0"/>
      </c:catAx>
      <c:valAx>
        <c:axId val="963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45047"/>
        <c:axId val="11691101"/>
      </c:barChart>
      <c:catAx>
        <c:axId val="9464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01"/>
        <c:auto val="1"/>
        <c:lblAlgn val="ctr"/>
        <c:lblOffset val="100"/>
        <c:noMultiLvlLbl val="0"/>
      </c:catAx>
      <c:valAx>
        <c:axId val="116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34772"/>
        <c:axId val="51199246"/>
      </c:barChart>
      <c:catAx>
        <c:axId val="7433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246"/>
        <c:auto val="1"/>
        <c:lblAlgn val="ctr"/>
        <c:lblOffset val="100"/>
        <c:noMultiLvlLbl val="0"/>
      </c:catAx>
      <c:valAx>
        <c:axId val="511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48212"/>
        <c:axId val="90766496"/>
      </c:barChart>
      <c:catAx>
        <c:axId val="7794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96"/>
        <c:auto val="1"/>
        <c:lblAlgn val="ctr"/>
        <c:lblOffset val="100"/>
        <c:noMultiLvlLbl val="0"/>
      </c:catAx>
      <c:valAx>
        <c:axId val="9076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7695"/>
        <c:axId val="29216681"/>
      </c:barChart>
      <c:catAx>
        <c:axId val="405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681"/>
        <c:auto val="1"/>
        <c:lblAlgn val="ctr"/>
        <c:lblOffset val="100"/>
        <c:noMultiLvlLbl val="0"/>
      </c:catAx>
      <c:valAx>
        <c:axId val="292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86045"/>
        <c:axId val="22824541"/>
      </c:barChart>
      <c:catAx>
        <c:axId val="526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41"/>
        <c:auto val="1"/>
        <c:lblAlgn val="ctr"/>
        <c:lblOffset val="100"/>
        <c:noMultiLvlLbl val="0"/>
      </c:catAx>
      <c:valAx>
        <c:axId val="228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2337"/>
        <c:axId val="66281008"/>
      </c:barChart>
      <c:catAx>
        <c:axId val="148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08"/>
        <c:auto val="1"/>
        <c:lblAlgn val="ctr"/>
        <c:lblOffset val="100"/>
        <c:noMultiLvlLbl val="0"/>
      </c:catAx>
      <c:valAx>
        <c:axId val="662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9039"/>
        <c:axId val="98203843"/>
      </c:barChart>
      <c:catAx>
        <c:axId val="2736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43"/>
        <c:auto val="1"/>
        <c:lblAlgn val="ctr"/>
        <c:lblOffset val="100"/>
        <c:noMultiLvlLbl val="0"/>
      </c:catAx>
      <c:valAx>
        <c:axId val="982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7314"/>
        <c:axId val="15186526"/>
      </c:barChart>
      <c:catAx>
        <c:axId val="48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26"/>
        <c:auto val="1"/>
        <c:lblAlgn val="ctr"/>
        <c:lblOffset val="100"/>
        <c:noMultiLvlLbl val="0"/>
      </c:catAx>
      <c:valAx>
        <c:axId val="151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34661"/>
        <c:axId val="14241318"/>
      </c:barChart>
      <c:catAx>
        <c:axId val="397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318"/>
        <c:auto val="1"/>
        <c:lblAlgn val="ctr"/>
        <c:lblOffset val="100"/>
        <c:noMultiLvlLbl val="0"/>
      </c:catAx>
      <c:valAx>
        <c:axId val="142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76190"/>
        <c:axId val="75466780"/>
      </c:barChart>
      <c:catAx>
        <c:axId val="521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80"/>
        <c:auto val="1"/>
        <c:lblAlgn val="ctr"/>
        <c:lblOffset val="100"/>
        <c:noMultiLvlLbl val="0"/>
      </c:catAx>
      <c:valAx>
        <c:axId val="754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64762"/>
        <c:axId val="62654756"/>
      </c:barChart>
      <c:catAx>
        <c:axId val="640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756"/>
        <c:auto val="1"/>
        <c:lblAlgn val="ctr"/>
        <c:lblOffset val="100"/>
        <c:noMultiLvlLbl val="0"/>
      </c:catAx>
      <c:valAx>
        <c:axId val="6265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