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1728"/>
        <c:axId val="76897479"/>
      </c:scatterChart>
      <c:valAx>
        <c:axId val="3261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479"/>
        <c:crossesAt val="0"/>
        <c:crossBetween val="midCat"/>
      </c:valAx>
      <c:valAx>
        <c:axId val="76897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19608"/>
        <c:axId val="46167313"/>
      </c:scatterChart>
      <c:valAx>
        <c:axId val="99019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313"/>
        <c:crossesAt val="0"/>
        <c:crossBetween val="midCat"/>
      </c:valAx>
      <c:valAx>
        <c:axId val="46167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89217"/>
        <c:axId val="61281405"/>
      </c:scatterChart>
      <c:valAx>
        <c:axId val="28789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405"/>
        <c:crossesAt val="0"/>
        <c:crossBetween val="midCat"/>
      </c:valAx>
      <c:valAx>
        <c:axId val="61281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44161"/>
        <c:axId val="86402528"/>
      </c:scatterChart>
      <c:valAx>
        <c:axId val="88044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528"/>
        <c:crossesAt val="0"/>
        <c:crossBetween val="midCat"/>
      </c:valAx>
      <c:valAx>
        <c:axId val="86402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