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3272"/>
        <c:axId val="42695743"/>
      </c:barChart>
      <c:catAx>
        <c:axId val="903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743"/>
        <c:auto val="1"/>
        <c:lblAlgn val="ctr"/>
        <c:lblOffset val="100"/>
        <c:noMultiLvlLbl val="0"/>
      </c:catAx>
      <c:valAx>
        <c:axId val="4269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41694"/>
        <c:axId val="27459142"/>
      </c:barChart>
      <c:catAx>
        <c:axId val="8194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142"/>
        <c:auto val="1"/>
        <c:lblAlgn val="ctr"/>
        <c:lblOffset val="100"/>
        <c:noMultiLvlLbl val="0"/>
      </c:catAx>
      <c:valAx>
        <c:axId val="2745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66385"/>
        <c:axId val="71314945"/>
      </c:barChart>
      <c:catAx>
        <c:axId val="7876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945"/>
        <c:auto val="1"/>
        <c:lblAlgn val="ctr"/>
        <c:lblOffset val="100"/>
        <c:noMultiLvlLbl val="0"/>
      </c:catAx>
      <c:valAx>
        <c:axId val="7131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10184"/>
        <c:axId val="85249557"/>
      </c:barChart>
      <c:catAx>
        <c:axId val="7231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557"/>
        <c:auto val="1"/>
        <c:lblAlgn val="ctr"/>
        <c:lblOffset val="100"/>
        <c:noMultiLvlLbl val="0"/>
      </c:catAx>
      <c:valAx>
        <c:axId val="852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31343"/>
        <c:axId val="21943413"/>
      </c:barChart>
      <c:catAx>
        <c:axId val="985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413"/>
        <c:auto val="1"/>
        <c:lblAlgn val="ctr"/>
        <c:lblOffset val="100"/>
        <c:noMultiLvlLbl val="0"/>
      </c:catAx>
      <c:valAx>
        <c:axId val="219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65836"/>
        <c:axId val="58361965"/>
      </c:barChart>
      <c:catAx>
        <c:axId val="2996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965"/>
        <c:auto val="1"/>
        <c:lblAlgn val="ctr"/>
        <c:lblOffset val="100"/>
        <c:noMultiLvlLbl val="0"/>
      </c:catAx>
      <c:valAx>
        <c:axId val="583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78931"/>
        <c:axId val="24437164"/>
      </c:barChart>
      <c:catAx>
        <c:axId val="2297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164"/>
        <c:auto val="1"/>
        <c:lblAlgn val="ctr"/>
        <c:lblOffset val="100"/>
        <c:noMultiLvlLbl val="0"/>
      </c:catAx>
      <c:valAx>
        <c:axId val="244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23606"/>
        <c:axId val="93973648"/>
      </c:barChart>
      <c:catAx>
        <c:axId val="7122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648"/>
        <c:auto val="1"/>
        <c:lblAlgn val="ctr"/>
        <c:lblOffset val="100"/>
        <c:noMultiLvlLbl val="0"/>
      </c:catAx>
      <c:valAx>
        <c:axId val="9397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96377"/>
        <c:axId val="30061831"/>
      </c:barChart>
      <c:catAx>
        <c:axId val="9129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831"/>
        <c:auto val="1"/>
        <c:lblAlgn val="ctr"/>
        <c:lblOffset val="100"/>
        <c:noMultiLvlLbl val="0"/>
      </c:catAx>
      <c:valAx>
        <c:axId val="3006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17077"/>
        <c:axId val="89678596"/>
      </c:barChart>
      <c:catAx>
        <c:axId val="4581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596"/>
        <c:auto val="1"/>
        <c:lblAlgn val="ctr"/>
        <c:lblOffset val="100"/>
        <c:noMultiLvlLbl val="0"/>
      </c:catAx>
      <c:valAx>
        <c:axId val="896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50197"/>
        <c:axId val="32589281"/>
      </c:barChart>
      <c:catAx>
        <c:axId val="9395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281"/>
        <c:auto val="1"/>
        <c:lblAlgn val="ctr"/>
        <c:lblOffset val="100"/>
        <c:noMultiLvlLbl val="0"/>
      </c:catAx>
      <c:valAx>
        <c:axId val="325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61882"/>
        <c:axId val="70041524"/>
      </c:barChart>
      <c:catAx>
        <c:axId val="6296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524"/>
        <c:auto val="1"/>
        <c:lblAlgn val="ctr"/>
        <c:lblOffset val="100"/>
        <c:noMultiLvlLbl val="0"/>
      </c:catAx>
      <c:valAx>
        <c:axId val="700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78639"/>
        <c:axId val="31628799"/>
      </c:barChart>
      <c:catAx>
        <c:axId val="7637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799"/>
        <c:auto val="1"/>
        <c:lblAlgn val="ctr"/>
        <c:lblOffset val="100"/>
        <c:noMultiLvlLbl val="0"/>
      </c:catAx>
      <c:valAx>
        <c:axId val="316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64785"/>
        <c:axId val="42629551"/>
      </c:barChart>
      <c:catAx>
        <c:axId val="561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551"/>
        <c:auto val="1"/>
        <c:lblAlgn val="ctr"/>
        <c:lblOffset val="100"/>
        <c:noMultiLvlLbl val="0"/>
      </c:catAx>
      <c:valAx>
        <c:axId val="4262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64041"/>
        <c:axId val="72829008"/>
      </c:barChart>
      <c:catAx>
        <c:axId val="3056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008"/>
        <c:auto val="1"/>
        <c:lblAlgn val="ctr"/>
        <c:lblOffset val="100"/>
        <c:noMultiLvlLbl val="0"/>
      </c:catAx>
      <c:valAx>
        <c:axId val="728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12838"/>
        <c:axId val="3771176"/>
      </c:barChart>
      <c:catAx>
        <c:axId val="4341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76"/>
        <c:auto val="1"/>
        <c:lblAlgn val="ctr"/>
        <c:lblOffset val="100"/>
        <c:noMultiLvlLbl val="0"/>
      </c:catAx>
      <c:valAx>
        <c:axId val="37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4756"/>
        <c:axId val="27657199"/>
      </c:barChart>
      <c:catAx>
        <c:axId val="89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199"/>
        <c:auto val="1"/>
        <c:lblAlgn val="ctr"/>
        <c:lblOffset val="100"/>
        <c:noMultiLvlLbl val="0"/>
      </c:catAx>
      <c:valAx>
        <c:axId val="2765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82946"/>
        <c:axId val="94585433"/>
      </c:barChart>
      <c:catAx>
        <c:axId val="6008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433"/>
        <c:auto val="1"/>
        <c:lblAlgn val="ctr"/>
        <c:lblOffset val="100"/>
        <c:noMultiLvlLbl val="0"/>
      </c:catAx>
      <c:valAx>
        <c:axId val="945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