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97369"/>
        <c:axId val="44305851"/>
      </c:scatterChart>
      <c:valAx>
        <c:axId val="9659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851"/>
        <c:crossesAt val="0"/>
        <c:crossBetween val="midCat"/>
      </c:valAx>
      <c:valAx>
        <c:axId val="4430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62484"/>
        <c:axId val="82112678"/>
      </c:scatterChart>
      <c:valAx>
        <c:axId val="7776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678"/>
        <c:crossesAt val="0"/>
        <c:crossBetween val="midCat"/>
      </c:valAx>
      <c:valAx>
        <c:axId val="8211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84982"/>
        <c:axId val="65656171"/>
      </c:scatterChart>
      <c:valAx>
        <c:axId val="6868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171"/>
        <c:crossesAt val="0"/>
        <c:crossBetween val="midCat"/>
      </c:valAx>
      <c:valAx>
        <c:axId val="6565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46902"/>
        <c:axId val="93375318"/>
      </c:scatterChart>
      <c:valAx>
        <c:axId val="4914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318"/>
        <c:crossesAt val="0"/>
        <c:crossBetween val="midCat"/>
      </c:valAx>
      <c:valAx>
        <c:axId val="9337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