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64061"/>
        <c:axId val="67842484"/>
      </c:scatterChart>
      <c:valAx>
        <c:axId val="58464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84"/>
        <c:crossesAt val="0"/>
        <c:crossBetween val="midCat"/>
      </c:valAx>
      <c:valAx>
        <c:axId val="6784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85368"/>
        <c:axId val="46656889"/>
      </c:scatterChart>
      <c:valAx>
        <c:axId val="71285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89"/>
        <c:crossesAt val="0"/>
        <c:crossBetween val="midCat"/>
      </c:valAx>
      <c:valAx>
        <c:axId val="4665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