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911924"/>
        <c:axId val="71948110"/>
      </c:scatterChart>
      <c:valAx>
        <c:axId val="129119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8110"/>
        <c:crossesAt val="0"/>
        <c:crossBetween val="midCat"/>
      </c:valAx>
      <c:valAx>
        <c:axId val="71948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1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774132"/>
        <c:axId val="6845253"/>
      </c:scatterChart>
      <c:valAx>
        <c:axId val="237741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253"/>
        <c:crossesAt val="0"/>
        <c:crossBetween val="midCat"/>
      </c:valAx>
      <c:valAx>
        <c:axId val="6845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41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