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05095"/>
        <c:axId val="2551166"/>
      </c:barChart>
      <c:catAx>
        <c:axId val="6590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66"/>
        <c:auto val="1"/>
        <c:lblAlgn val="ctr"/>
        <c:lblOffset val="100"/>
        <c:noMultiLvlLbl val="0"/>
      </c:catAx>
      <c:valAx>
        <c:axId val="255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04577"/>
        <c:axId val="43457713"/>
      </c:barChart>
      <c:catAx>
        <c:axId val="9300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713"/>
        <c:auto val="1"/>
        <c:lblAlgn val="ctr"/>
        <c:lblOffset val="100"/>
        <c:noMultiLvlLbl val="0"/>
      </c:catAx>
      <c:valAx>
        <c:axId val="434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30509"/>
        <c:axId val="9416646"/>
      </c:barChart>
      <c:catAx>
        <c:axId val="6813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46"/>
        <c:auto val="1"/>
        <c:lblAlgn val="ctr"/>
        <c:lblOffset val="100"/>
        <c:noMultiLvlLbl val="0"/>
      </c:catAx>
      <c:valAx>
        <c:axId val="941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10693"/>
        <c:axId val="88217774"/>
      </c:barChart>
      <c:catAx>
        <c:axId val="6581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774"/>
        <c:auto val="1"/>
        <c:lblAlgn val="ctr"/>
        <c:lblOffset val="100"/>
        <c:noMultiLvlLbl val="0"/>
      </c:catAx>
      <c:valAx>
        <c:axId val="8821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72445"/>
        <c:axId val="3118398"/>
      </c:barChart>
      <c:catAx>
        <c:axId val="4137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98"/>
        <c:auto val="1"/>
        <c:lblAlgn val="ctr"/>
        <c:lblOffset val="100"/>
        <c:noMultiLvlLbl val="0"/>
      </c:catAx>
      <c:valAx>
        <c:axId val="311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75363"/>
        <c:axId val="65729784"/>
      </c:barChart>
      <c:catAx>
        <c:axId val="6467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784"/>
        <c:auto val="1"/>
        <c:lblAlgn val="ctr"/>
        <c:lblOffset val="100"/>
        <c:noMultiLvlLbl val="0"/>
      </c:catAx>
      <c:valAx>
        <c:axId val="6572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78957"/>
        <c:axId val="65453959"/>
      </c:barChart>
      <c:catAx>
        <c:axId val="2197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959"/>
        <c:auto val="1"/>
        <c:lblAlgn val="ctr"/>
        <c:lblOffset val="100"/>
        <c:noMultiLvlLbl val="0"/>
      </c:catAx>
      <c:valAx>
        <c:axId val="6545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33633"/>
        <c:axId val="54371214"/>
      </c:barChart>
      <c:catAx>
        <c:axId val="3853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214"/>
        <c:auto val="1"/>
        <c:lblAlgn val="ctr"/>
        <c:lblOffset val="100"/>
        <c:noMultiLvlLbl val="0"/>
      </c:catAx>
      <c:valAx>
        <c:axId val="5437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64805"/>
        <c:axId val="51914485"/>
      </c:barChart>
      <c:catAx>
        <c:axId val="7326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485"/>
        <c:auto val="1"/>
        <c:lblAlgn val="ctr"/>
        <c:lblOffset val="100"/>
        <c:noMultiLvlLbl val="0"/>
      </c:catAx>
      <c:valAx>
        <c:axId val="5191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27489"/>
        <c:axId val="39170313"/>
      </c:barChart>
      <c:catAx>
        <c:axId val="8642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313"/>
        <c:auto val="1"/>
        <c:lblAlgn val="ctr"/>
        <c:lblOffset val="100"/>
        <c:noMultiLvlLbl val="0"/>
      </c:catAx>
      <c:valAx>
        <c:axId val="3917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46973"/>
        <c:axId val="60199768"/>
      </c:barChart>
      <c:catAx>
        <c:axId val="3454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768"/>
        <c:auto val="1"/>
        <c:lblAlgn val="ctr"/>
        <c:lblOffset val="100"/>
        <c:noMultiLvlLbl val="0"/>
      </c:catAx>
      <c:valAx>
        <c:axId val="6019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63135"/>
        <c:axId val="39679552"/>
      </c:barChart>
      <c:catAx>
        <c:axId val="8436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552"/>
        <c:auto val="1"/>
        <c:lblAlgn val="ctr"/>
        <c:lblOffset val="100"/>
        <c:noMultiLvlLbl val="0"/>
      </c:catAx>
      <c:valAx>
        <c:axId val="3967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52009"/>
        <c:axId val="10748100"/>
      </c:barChart>
      <c:catAx>
        <c:axId val="7345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100"/>
        <c:auto val="1"/>
        <c:lblAlgn val="ctr"/>
        <c:lblOffset val="100"/>
        <c:noMultiLvlLbl val="0"/>
      </c:catAx>
      <c:valAx>
        <c:axId val="1074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82872"/>
        <c:axId val="50398645"/>
      </c:barChart>
      <c:catAx>
        <c:axId val="9648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645"/>
        <c:auto val="1"/>
        <c:lblAlgn val="ctr"/>
        <c:lblOffset val="100"/>
        <c:noMultiLvlLbl val="0"/>
      </c:catAx>
      <c:valAx>
        <c:axId val="5039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1062"/>
        <c:axId val="55725490"/>
      </c:barChart>
      <c:catAx>
        <c:axId val="442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490"/>
        <c:auto val="1"/>
        <c:lblAlgn val="ctr"/>
        <c:lblOffset val="100"/>
        <c:noMultiLvlLbl val="0"/>
      </c:catAx>
      <c:valAx>
        <c:axId val="5572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83651"/>
        <c:axId val="47544410"/>
      </c:barChart>
      <c:catAx>
        <c:axId val="8958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410"/>
        <c:auto val="1"/>
        <c:lblAlgn val="ctr"/>
        <c:lblOffset val="100"/>
        <c:noMultiLvlLbl val="0"/>
      </c:catAx>
      <c:valAx>
        <c:axId val="4754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99223"/>
        <c:axId val="48518739"/>
      </c:barChart>
      <c:catAx>
        <c:axId val="6439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739"/>
        <c:auto val="1"/>
        <c:lblAlgn val="ctr"/>
        <c:lblOffset val="100"/>
        <c:noMultiLvlLbl val="0"/>
      </c:catAx>
      <c:valAx>
        <c:axId val="4851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52094"/>
        <c:axId val="50674790"/>
      </c:barChart>
      <c:catAx>
        <c:axId val="9925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790"/>
        <c:auto val="1"/>
        <c:lblAlgn val="ctr"/>
        <c:lblOffset val="100"/>
        <c:noMultiLvlLbl val="0"/>
      </c:catAx>
      <c:valAx>
        <c:axId val="5067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