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57536"/>
        <c:axId val="48717918"/>
      </c:scatterChart>
      <c:valAx>
        <c:axId val="6255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918"/>
        <c:crossesAt val="0"/>
        <c:crossBetween val="midCat"/>
      </c:valAx>
      <c:valAx>
        <c:axId val="4871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50191"/>
        <c:axId val="90171324"/>
      </c:scatterChart>
      <c:valAx>
        <c:axId val="3925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24"/>
        <c:crossesAt val="0"/>
        <c:crossBetween val="midCat"/>
      </c:valAx>
      <c:valAx>
        <c:axId val="9017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92304"/>
        <c:axId val="40782419"/>
      </c:scatterChart>
      <c:valAx>
        <c:axId val="9289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419"/>
        <c:crossesAt val="0"/>
        <c:crossBetween val="midCat"/>
      </c:valAx>
      <c:valAx>
        <c:axId val="4078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66559"/>
        <c:axId val="85666667"/>
      </c:scatterChart>
      <c:valAx>
        <c:axId val="9316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667"/>
        <c:crossesAt val="0"/>
        <c:crossBetween val="midCat"/>
      </c:valAx>
      <c:valAx>
        <c:axId val="8566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