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14373"/>
        <c:axId val="43954421"/>
      </c:barChart>
      <c:catAx>
        <c:axId val="5741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421"/>
        <c:auto val="1"/>
        <c:lblAlgn val="ctr"/>
        <c:lblOffset val="100"/>
        <c:noMultiLvlLbl val="0"/>
      </c:catAx>
      <c:valAx>
        <c:axId val="439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0031"/>
        <c:axId val="44168129"/>
      </c:barChart>
      <c:catAx>
        <c:axId val="455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129"/>
        <c:auto val="1"/>
        <c:lblAlgn val="ctr"/>
        <c:lblOffset val="100"/>
        <c:noMultiLvlLbl val="0"/>
      </c:catAx>
      <c:valAx>
        <c:axId val="4416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6895"/>
        <c:axId val="74865079"/>
      </c:barChart>
      <c:catAx>
        <c:axId val="52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079"/>
        <c:auto val="1"/>
        <c:lblAlgn val="ctr"/>
        <c:lblOffset val="100"/>
        <c:noMultiLvlLbl val="0"/>
      </c:catAx>
      <c:valAx>
        <c:axId val="748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90164"/>
        <c:axId val="34770126"/>
      </c:barChart>
      <c:catAx>
        <c:axId val="336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126"/>
        <c:auto val="1"/>
        <c:lblAlgn val="ctr"/>
        <c:lblOffset val="100"/>
        <c:noMultiLvlLbl val="0"/>
      </c:catAx>
      <c:valAx>
        <c:axId val="347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49607"/>
        <c:axId val="94930801"/>
      </c:barChart>
      <c:catAx>
        <c:axId val="5904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801"/>
        <c:auto val="1"/>
        <c:lblAlgn val="ctr"/>
        <c:lblOffset val="100"/>
        <c:noMultiLvlLbl val="0"/>
      </c:catAx>
      <c:valAx>
        <c:axId val="949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37893"/>
        <c:axId val="16777988"/>
      </c:barChart>
      <c:catAx>
        <c:axId val="954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988"/>
        <c:auto val="1"/>
        <c:lblAlgn val="ctr"/>
        <c:lblOffset val="100"/>
        <c:noMultiLvlLbl val="0"/>
      </c:catAx>
      <c:valAx>
        <c:axId val="167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4525"/>
        <c:axId val="34255806"/>
      </c:barChart>
      <c:catAx>
        <c:axId val="587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806"/>
        <c:auto val="1"/>
        <c:lblAlgn val="ctr"/>
        <c:lblOffset val="100"/>
        <c:noMultiLvlLbl val="0"/>
      </c:catAx>
      <c:valAx>
        <c:axId val="342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46298"/>
        <c:axId val="37296189"/>
      </c:barChart>
      <c:catAx>
        <c:axId val="3714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189"/>
        <c:auto val="1"/>
        <c:lblAlgn val="ctr"/>
        <c:lblOffset val="100"/>
        <c:noMultiLvlLbl val="0"/>
      </c:catAx>
      <c:valAx>
        <c:axId val="3729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11230"/>
        <c:axId val="73019264"/>
      </c:barChart>
      <c:catAx>
        <c:axId val="5701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264"/>
        <c:auto val="1"/>
        <c:lblAlgn val="ctr"/>
        <c:lblOffset val="100"/>
        <c:noMultiLvlLbl val="0"/>
      </c:catAx>
      <c:valAx>
        <c:axId val="730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550"/>
        <c:axId val="29964809"/>
      </c:barChart>
      <c:catAx>
        <c:axId val="60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809"/>
        <c:auto val="1"/>
        <c:lblAlgn val="ctr"/>
        <c:lblOffset val="100"/>
        <c:noMultiLvlLbl val="0"/>
      </c:catAx>
      <c:valAx>
        <c:axId val="299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8047"/>
        <c:axId val="54724967"/>
      </c:barChart>
      <c:catAx>
        <c:axId val="80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967"/>
        <c:auto val="1"/>
        <c:lblAlgn val="ctr"/>
        <c:lblOffset val="100"/>
        <c:noMultiLvlLbl val="0"/>
      </c:catAx>
      <c:valAx>
        <c:axId val="547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5549"/>
        <c:axId val="84247145"/>
      </c:barChart>
      <c:catAx>
        <c:axId val="7604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145"/>
        <c:auto val="1"/>
        <c:lblAlgn val="ctr"/>
        <c:lblOffset val="100"/>
        <c:noMultiLvlLbl val="0"/>
      </c:catAx>
      <c:valAx>
        <c:axId val="842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88636"/>
        <c:axId val="4139290"/>
      </c:barChart>
      <c:catAx>
        <c:axId val="4708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90"/>
        <c:auto val="1"/>
        <c:lblAlgn val="ctr"/>
        <c:lblOffset val="100"/>
        <c:noMultiLvlLbl val="0"/>
      </c:catAx>
      <c:valAx>
        <c:axId val="41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8501"/>
        <c:axId val="11456272"/>
      </c:barChart>
      <c:catAx>
        <c:axId val="5098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272"/>
        <c:auto val="1"/>
        <c:lblAlgn val="ctr"/>
        <c:lblOffset val="100"/>
        <c:noMultiLvlLbl val="0"/>
      </c:catAx>
      <c:valAx>
        <c:axId val="114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82574"/>
        <c:axId val="61095322"/>
      </c:barChart>
      <c:catAx>
        <c:axId val="4678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322"/>
        <c:auto val="1"/>
        <c:lblAlgn val="ctr"/>
        <c:lblOffset val="100"/>
        <c:noMultiLvlLbl val="0"/>
      </c:catAx>
      <c:valAx>
        <c:axId val="610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32543"/>
        <c:axId val="74290967"/>
      </c:barChart>
      <c:catAx>
        <c:axId val="168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967"/>
        <c:auto val="1"/>
        <c:lblAlgn val="ctr"/>
        <c:lblOffset val="100"/>
        <c:noMultiLvlLbl val="0"/>
      </c:catAx>
      <c:valAx>
        <c:axId val="7429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7795"/>
        <c:axId val="99231840"/>
      </c:barChart>
      <c:catAx>
        <c:axId val="51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840"/>
        <c:auto val="1"/>
        <c:lblAlgn val="ctr"/>
        <c:lblOffset val="100"/>
        <c:noMultiLvlLbl val="0"/>
      </c:catAx>
      <c:valAx>
        <c:axId val="992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30694"/>
        <c:axId val="27516156"/>
      </c:barChart>
      <c:catAx>
        <c:axId val="6433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156"/>
        <c:auto val="1"/>
        <c:lblAlgn val="ctr"/>
        <c:lblOffset val="100"/>
        <c:noMultiLvlLbl val="0"/>
      </c:catAx>
      <c:valAx>
        <c:axId val="275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