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5447"/>
        <c:axId val="96502362"/>
      </c:scatterChart>
      <c:valAx>
        <c:axId val="2068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362"/>
        <c:crossesAt val="0"/>
        <c:crossBetween val="midCat"/>
      </c:valAx>
      <c:valAx>
        <c:axId val="9650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7418"/>
        <c:axId val="7388953"/>
      </c:scatterChart>
      <c:valAx>
        <c:axId val="9487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3"/>
        <c:crossesAt val="0"/>
        <c:crossBetween val="midCat"/>
      </c:valAx>
      <c:valAx>
        <c:axId val="738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6863"/>
        <c:axId val="58294676"/>
      </c:scatterChart>
      <c:valAx>
        <c:axId val="5048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676"/>
        <c:crossesAt val="0"/>
        <c:crossBetween val="midCat"/>
      </c:valAx>
      <c:valAx>
        <c:axId val="5829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3642"/>
        <c:axId val="82464924"/>
      </c:scatterChart>
      <c:valAx>
        <c:axId val="218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24"/>
        <c:crossesAt val="0"/>
        <c:crossBetween val="midCat"/>
      </c:valAx>
      <c:valAx>
        <c:axId val="8246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