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04341"/>
        <c:axId val="9367810"/>
      </c:barChart>
      <c:catAx>
        <c:axId val="432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10"/>
        <c:auto val="1"/>
        <c:lblAlgn val="ctr"/>
        <c:lblOffset val="100"/>
        <c:noMultiLvlLbl val="0"/>
      </c:catAx>
      <c:valAx>
        <c:axId val="93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77938"/>
        <c:axId val="9639246"/>
      </c:barChart>
      <c:catAx>
        <c:axId val="4117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46"/>
        <c:auto val="1"/>
        <c:lblAlgn val="ctr"/>
        <c:lblOffset val="100"/>
        <c:noMultiLvlLbl val="0"/>
      </c:catAx>
      <c:valAx>
        <c:axId val="96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5077"/>
        <c:axId val="62558282"/>
      </c:barChart>
      <c:catAx>
        <c:axId val="38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282"/>
        <c:auto val="1"/>
        <c:lblAlgn val="ctr"/>
        <c:lblOffset val="100"/>
        <c:noMultiLvlLbl val="0"/>
      </c:catAx>
      <c:valAx>
        <c:axId val="625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1891"/>
        <c:axId val="46670821"/>
      </c:barChart>
      <c:catAx>
        <c:axId val="665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821"/>
        <c:auto val="1"/>
        <c:lblAlgn val="ctr"/>
        <c:lblOffset val="100"/>
        <c:noMultiLvlLbl val="0"/>
      </c:catAx>
      <c:valAx>
        <c:axId val="466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468"/>
        <c:axId val="486687"/>
      </c:barChart>
      <c:catAx>
        <c:axId val="50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"/>
        <c:auto val="1"/>
        <c:lblAlgn val="ctr"/>
        <c:lblOffset val="100"/>
        <c:noMultiLvlLbl val="0"/>
      </c:catAx>
      <c:valAx>
        <c:axId val="4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65578"/>
        <c:axId val="42727447"/>
      </c:barChart>
      <c:catAx>
        <c:axId val="225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447"/>
        <c:auto val="1"/>
        <c:lblAlgn val="ctr"/>
        <c:lblOffset val="100"/>
        <c:noMultiLvlLbl val="0"/>
      </c:catAx>
      <c:valAx>
        <c:axId val="427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9674"/>
        <c:axId val="44581307"/>
      </c:barChart>
      <c:catAx>
        <c:axId val="764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307"/>
        <c:auto val="1"/>
        <c:lblAlgn val="ctr"/>
        <c:lblOffset val="100"/>
        <c:noMultiLvlLbl val="0"/>
      </c:catAx>
      <c:valAx>
        <c:axId val="445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33575"/>
        <c:axId val="27864582"/>
      </c:barChart>
      <c:catAx>
        <c:axId val="336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82"/>
        <c:auto val="1"/>
        <c:lblAlgn val="ctr"/>
        <c:lblOffset val="100"/>
        <c:noMultiLvlLbl val="0"/>
      </c:catAx>
      <c:valAx>
        <c:axId val="278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86781"/>
        <c:axId val="73843802"/>
      </c:barChart>
      <c:catAx>
        <c:axId val="153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02"/>
        <c:auto val="1"/>
        <c:lblAlgn val="ctr"/>
        <c:lblOffset val="100"/>
        <c:noMultiLvlLbl val="0"/>
      </c:catAx>
      <c:valAx>
        <c:axId val="738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27505"/>
        <c:axId val="43419245"/>
      </c:barChart>
      <c:catAx>
        <c:axId val="2362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45"/>
        <c:auto val="1"/>
        <c:lblAlgn val="ctr"/>
        <c:lblOffset val="100"/>
        <c:noMultiLvlLbl val="0"/>
      </c:catAx>
      <c:valAx>
        <c:axId val="434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71635"/>
        <c:axId val="10864024"/>
      </c:barChart>
      <c:catAx>
        <c:axId val="246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024"/>
        <c:auto val="1"/>
        <c:lblAlgn val="ctr"/>
        <c:lblOffset val="100"/>
        <c:noMultiLvlLbl val="0"/>
      </c:catAx>
      <c:valAx>
        <c:axId val="108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7951"/>
        <c:axId val="20624556"/>
      </c:barChart>
      <c:catAx>
        <c:axId val="7706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556"/>
        <c:auto val="1"/>
        <c:lblAlgn val="ctr"/>
        <c:lblOffset val="100"/>
        <c:noMultiLvlLbl val="0"/>
      </c:catAx>
      <c:valAx>
        <c:axId val="206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74107"/>
        <c:axId val="54780435"/>
      </c:barChart>
      <c:catAx>
        <c:axId val="471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435"/>
        <c:auto val="1"/>
        <c:lblAlgn val="ctr"/>
        <c:lblOffset val="100"/>
        <c:noMultiLvlLbl val="0"/>
      </c:catAx>
      <c:valAx>
        <c:axId val="547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1626"/>
        <c:axId val="17060912"/>
      </c:barChart>
      <c:catAx>
        <c:axId val="691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912"/>
        <c:auto val="1"/>
        <c:lblAlgn val="ctr"/>
        <c:lblOffset val="100"/>
        <c:noMultiLvlLbl val="0"/>
      </c:catAx>
      <c:valAx>
        <c:axId val="170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70019"/>
        <c:axId val="80164402"/>
      </c:barChart>
      <c:catAx>
        <c:axId val="890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402"/>
        <c:auto val="1"/>
        <c:lblAlgn val="ctr"/>
        <c:lblOffset val="100"/>
        <c:noMultiLvlLbl val="0"/>
      </c:catAx>
      <c:valAx>
        <c:axId val="801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56405"/>
        <c:axId val="33061304"/>
      </c:barChart>
      <c:catAx>
        <c:axId val="694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04"/>
        <c:auto val="1"/>
        <c:lblAlgn val="ctr"/>
        <c:lblOffset val="100"/>
        <c:noMultiLvlLbl val="0"/>
      </c:catAx>
      <c:valAx>
        <c:axId val="330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73939"/>
        <c:axId val="25312425"/>
      </c:barChart>
      <c:catAx>
        <c:axId val="460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425"/>
        <c:auto val="1"/>
        <c:lblAlgn val="ctr"/>
        <c:lblOffset val="100"/>
        <c:noMultiLvlLbl val="0"/>
      </c:catAx>
      <c:valAx>
        <c:axId val="253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7701"/>
        <c:axId val="57167297"/>
      </c:barChart>
      <c:catAx>
        <c:axId val="620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297"/>
        <c:auto val="1"/>
        <c:lblAlgn val="ctr"/>
        <c:lblOffset val="100"/>
        <c:noMultiLvlLbl val="0"/>
      </c:catAx>
      <c:valAx>
        <c:axId val="5716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