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8085"/>
        <c:axId val="21388875"/>
      </c:scatterChart>
      <c:valAx>
        <c:axId val="9636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75"/>
        <c:crossesAt val="0"/>
        <c:crossBetween val="midCat"/>
      </c:valAx>
      <c:valAx>
        <c:axId val="2138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9373"/>
        <c:axId val="51021485"/>
      </c:scatterChart>
      <c:valAx>
        <c:axId val="3116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85"/>
        <c:crossesAt val="0"/>
        <c:crossBetween val="midCat"/>
      </c:valAx>
      <c:valAx>
        <c:axId val="5102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6599"/>
        <c:axId val="72039177"/>
      </c:scatterChart>
      <c:valAx>
        <c:axId val="7396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177"/>
        <c:crossesAt val="0"/>
        <c:crossBetween val="midCat"/>
      </c:valAx>
      <c:valAx>
        <c:axId val="7203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727"/>
        <c:axId val="70769940"/>
      </c:scatterChart>
      <c:valAx>
        <c:axId val="116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40"/>
        <c:crossesAt val="0"/>
        <c:crossBetween val="midCat"/>
      </c:valAx>
      <c:valAx>
        <c:axId val="7076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