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61681"/>
        <c:axId val="20075832"/>
      </c:barChart>
      <c:catAx>
        <c:axId val="1776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832"/>
        <c:auto val="1"/>
        <c:lblAlgn val="ctr"/>
        <c:lblOffset val="100"/>
        <c:noMultiLvlLbl val="0"/>
      </c:catAx>
      <c:valAx>
        <c:axId val="200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06392"/>
        <c:axId val="18846689"/>
      </c:barChart>
      <c:catAx>
        <c:axId val="9460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689"/>
        <c:auto val="1"/>
        <c:lblAlgn val="ctr"/>
        <c:lblOffset val="100"/>
        <c:noMultiLvlLbl val="0"/>
      </c:catAx>
      <c:valAx>
        <c:axId val="1884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58691"/>
        <c:axId val="83970317"/>
      </c:barChart>
      <c:catAx>
        <c:axId val="2955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317"/>
        <c:auto val="1"/>
        <c:lblAlgn val="ctr"/>
        <c:lblOffset val="100"/>
        <c:noMultiLvlLbl val="0"/>
      </c:catAx>
      <c:valAx>
        <c:axId val="8397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58498"/>
        <c:axId val="97334052"/>
      </c:barChart>
      <c:catAx>
        <c:axId val="6665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052"/>
        <c:auto val="1"/>
        <c:lblAlgn val="ctr"/>
        <c:lblOffset val="100"/>
        <c:noMultiLvlLbl val="0"/>
      </c:catAx>
      <c:valAx>
        <c:axId val="9733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78318"/>
        <c:axId val="24627016"/>
      </c:barChart>
      <c:catAx>
        <c:axId val="6997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016"/>
        <c:auto val="1"/>
        <c:lblAlgn val="ctr"/>
        <c:lblOffset val="100"/>
        <c:noMultiLvlLbl val="0"/>
      </c:catAx>
      <c:valAx>
        <c:axId val="2462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28801"/>
        <c:axId val="2498755"/>
      </c:barChart>
      <c:catAx>
        <c:axId val="8342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55"/>
        <c:auto val="1"/>
        <c:lblAlgn val="ctr"/>
        <c:lblOffset val="100"/>
        <c:noMultiLvlLbl val="0"/>
      </c:catAx>
      <c:valAx>
        <c:axId val="249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0086"/>
        <c:axId val="10107604"/>
      </c:barChart>
      <c:catAx>
        <c:axId val="424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604"/>
        <c:auto val="1"/>
        <c:lblAlgn val="ctr"/>
        <c:lblOffset val="100"/>
        <c:noMultiLvlLbl val="0"/>
      </c:catAx>
      <c:valAx>
        <c:axId val="101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53515"/>
        <c:axId val="47432216"/>
      </c:barChart>
      <c:catAx>
        <c:axId val="2105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216"/>
        <c:auto val="1"/>
        <c:lblAlgn val="ctr"/>
        <c:lblOffset val="100"/>
        <c:noMultiLvlLbl val="0"/>
      </c:catAx>
      <c:valAx>
        <c:axId val="4743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00127"/>
        <c:axId val="30676633"/>
      </c:barChart>
      <c:catAx>
        <c:axId val="4310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633"/>
        <c:auto val="1"/>
        <c:lblAlgn val="ctr"/>
        <c:lblOffset val="100"/>
        <c:noMultiLvlLbl val="0"/>
      </c:catAx>
      <c:valAx>
        <c:axId val="306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45776"/>
        <c:axId val="11013707"/>
      </c:barChart>
      <c:catAx>
        <c:axId val="7474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707"/>
        <c:auto val="1"/>
        <c:lblAlgn val="ctr"/>
        <c:lblOffset val="100"/>
        <c:noMultiLvlLbl val="0"/>
      </c:catAx>
      <c:valAx>
        <c:axId val="1101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1485"/>
        <c:axId val="92112940"/>
      </c:barChart>
      <c:catAx>
        <c:axId val="757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940"/>
        <c:auto val="1"/>
        <c:lblAlgn val="ctr"/>
        <c:lblOffset val="100"/>
        <c:noMultiLvlLbl val="0"/>
      </c:catAx>
      <c:valAx>
        <c:axId val="921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60427"/>
        <c:axId val="37977622"/>
      </c:barChart>
      <c:catAx>
        <c:axId val="7796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622"/>
        <c:auto val="1"/>
        <c:lblAlgn val="ctr"/>
        <c:lblOffset val="100"/>
        <c:noMultiLvlLbl val="0"/>
      </c:catAx>
      <c:valAx>
        <c:axId val="3797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42895"/>
        <c:axId val="1888128"/>
      </c:barChart>
      <c:catAx>
        <c:axId val="5714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28"/>
        <c:auto val="1"/>
        <c:lblAlgn val="ctr"/>
        <c:lblOffset val="100"/>
        <c:noMultiLvlLbl val="0"/>
      </c:catAx>
      <c:valAx>
        <c:axId val="188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6365"/>
        <c:axId val="64992190"/>
      </c:barChart>
      <c:catAx>
        <c:axId val="190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190"/>
        <c:auto val="1"/>
        <c:lblAlgn val="ctr"/>
        <c:lblOffset val="100"/>
        <c:noMultiLvlLbl val="0"/>
      </c:catAx>
      <c:valAx>
        <c:axId val="6499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2627"/>
        <c:axId val="82574705"/>
      </c:barChart>
      <c:catAx>
        <c:axId val="848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705"/>
        <c:auto val="1"/>
        <c:lblAlgn val="ctr"/>
        <c:lblOffset val="100"/>
        <c:noMultiLvlLbl val="0"/>
      </c:catAx>
      <c:valAx>
        <c:axId val="8257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66691"/>
        <c:axId val="1413517"/>
      </c:barChart>
      <c:catAx>
        <c:axId val="9476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17"/>
        <c:auto val="1"/>
        <c:lblAlgn val="ctr"/>
        <c:lblOffset val="100"/>
        <c:noMultiLvlLbl val="0"/>
      </c:catAx>
      <c:valAx>
        <c:axId val="141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58550"/>
        <c:axId val="97215324"/>
      </c:barChart>
      <c:catAx>
        <c:axId val="4825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324"/>
        <c:auto val="1"/>
        <c:lblAlgn val="ctr"/>
        <c:lblOffset val="100"/>
        <c:noMultiLvlLbl val="0"/>
      </c:catAx>
      <c:valAx>
        <c:axId val="9721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80562"/>
        <c:axId val="35251479"/>
      </c:barChart>
      <c:catAx>
        <c:axId val="5248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479"/>
        <c:auto val="1"/>
        <c:lblAlgn val="ctr"/>
        <c:lblOffset val="100"/>
        <c:noMultiLvlLbl val="0"/>
      </c:catAx>
      <c:valAx>
        <c:axId val="3525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