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5478"/>
        <c:axId val="54946322"/>
      </c:scatterChart>
      <c:valAx>
        <c:axId val="1459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22"/>
        <c:crossesAt val="0"/>
        <c:crossBetween val="midCat"/>
      </c:valAx>
      <c:valAx>
        <c:axId val="5494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2766"/>
        <c:axId val="88066693"/>
      </c:scatterChart>
      <c:valAx>
        <c:axId val="2982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693"/>
        <c:crossesAt val="0"/>
        <c:crossBetween val="midCat"/>
      </c:valAx>
      <c:valAx>
        <c:axId val="8806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7249"/>
        <c:axId val="69490363"/>
      </c:scatterChart>
      <c:valAx>
        <c:axId val="3056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363"/>
        <c:crossesAt val="0"/>
        <c:crossBetween val="midCat"/>
      </c:valAx>
      <c:valAx>
        <c:axId val="6949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31200"/>
        <c:axId val="20807758"/>
      </c:scatterChart>
      <c:valAx>
        <c:axId val="1773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58"/>
        <c:crossesAt val="0"/>
        <c:crossBetween val="midCat"/>
      </c:valAx>
      <c:valAx>
        <c:axId val="2080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