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65062"/>
        <c:axId val="78070067"/>
      </c:scatterChart>
      <c:valAx>
        <c:axId val="9746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067"/>
        <c:crossesAt val="0"/>
        <c:crossBetween val="midCat"/>
      </c:valAx>
      <c:valAx>
        <c:axId val="7807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5298"/>
        <c:axId val="25256822"/>
      </c:scatterChart>
      <c:valAx>
        <c:axId val="200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822"/>
        <c:crossesAt val="0"/>
        <c:crossBetween val="midCat"/>
      </c:valAx>
      <c:valAx>
        <c:axId val="2525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20614"/>
        <c:axId val="30069580"/>
      </c:scatterChart>
      <c:valAx>
        <c:axId val="4202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580"/>
        <c:crossesAt val="0"/>
        <c:crossBetween val="midCat"/>
      </c:valAx>
      <c:valAx>
        <c:axId val="3006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4100"/>
        <c:axId val="6217997"/>
      </c:scatterChart>
      <c:valAx>
        <c:axId val="429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97"/>
        <c:crossesAt val="0"/>
        <c:crossBetween val="midCat"/>
      </c:valAx>
      <c:valAx>
        <c:axId val="621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