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54757"/>
        <c:axId val="38744505"/>
      </c:barChart>
      <c:catAx>
        <c:axId val="874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505"/>
        <c:auto val="1"/>
        <c:lblAlgn val="ctr"/>
        <c:lblOffset val="100"/>
        <c:noMultiLvlLbl val="0"/>
      </c:catAx>
      <c:valAx>
        <c:axId val="3874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78908"/>
        <c:axId val="39331021"/>
      </c:barChart>
      <c:catAx>
        <c:axId val="7907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021"/>
        <c:auto val="1"/>
        <c:lblAlgn val="ctr"/>
        <c:lblOffset val="100"/>
        <c:noMultiLvlLbl val="0"/>
      </c:catAx>
      <c:valAx>
        <c:axId val="393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51667"/>
        <c:axId val="22210807"/>
      </c:barChart>
      <c:catAx>
        <c:axId val="980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807"/>
        <c:auto val="1"/>
        <c:lblAlgn val="ctr"/>
        <c:lblOffset val="100"/>
        <c:noMultiLvlLbl val="0"/>
      </c:catAx>
      <c:valAx>
        <c:axId val="222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97919"/>
        <c:axId val="12793076"/>
      </c:barChart>
      <c:catAx>
        <c:axId val="5009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076"/>
        <c:auto val="1"/>
        <c:lblAlgn val="ctr"/>
        <c:lblOffset val="100"/>
        <c:noMultiLvlLbl val="0"/>
      </c:catAx>
      <c:valAx>
        <c:axId val="127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61152"/>
        <c:axId val="25779539"/>
      </c:barChart>
      <c:catAx>
        <c:axId val="105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539"/>
        <c:auto val="1"/>
        <c:lblAlgn val="ctr"/>
        <c:lblOffset val="100"/>
        <c:noMultiLvlLbl val="0"/>
      </c:catAx>
      <c:valAx>
        <c:axId val="257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80950"/>
        <c:axId val="23286957"/>
      </c:barChart>
      <c:catAx>
        <c:axId val="4648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957"/>
        <c:auto val="1"/>
        <c:lblAlgn val="ctr"/>
        <c:lblOffset val="100"/>
        <c:noMultiLvlLbl val="0"/>
      </c:catAx>
      <c:valAx>
        <c:axId val="232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4551"/>
        <c:axId val="68352406"/>
      </c:barChart>
      <c:catAx>
        <c:axId val="7195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406"/>
        <c:auto val="1"/>
        <c:lblAlgn val="ctr"/>
        <c:lblOffset val="100"/>
        <c:noMultiLvlLbl val="0"/>
      </c:catAx>
      <c:valAx>
        <c:axId val="6835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78809"/>
        <c:axId val="28900614"/>
      </c:barChart>
      <c:catAx>
        <c:axId val="9787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614"/>
        <c:auto val="1"/>
        <c:lblAlgn val="ctr"/>
        <c:lblOffset val="100"/>
        <c:noMultiLvlLbl val="0"/>
      </c:catAx>
      <c:valAx>
        <c:axId val="289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61048"/>
        <c:axId val="92292425"/>
      </c:barChart>
      <c:catAx>
        <c:axId val="979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425"/>
        <c:auto val="1"/>
        <c:lblAlgn val="ctr"/>
        <c:lblOffset val="100"/>
        <c:noMultiLvlLbl val="0"/>
      </c:catAx>
      <c:valAx>
        <c:axId val="922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99244"/>
        <c:axId val="50840704"/>
      </c:barChart>
      <c:catAx>
        <c:axId val="4849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704"/>
        <c:auto val="1"/>
        <c:lblAlgn val="ctr"/>
        <c:lblOffset val="100"/>
        <c:noMultiLvlLbl val="0"/>
      </c:catAx>
      <c:valAx>
        <c:axId val="508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57162"/>
        <c:axId val="53345857"/>
      </c:barChart>
      <c:catAx>
        <c:axId val="825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857"/>
        <c:auto val="1"/>
        <c:lblAlgn val="ctr"/>
        <c:lblOffset val="100"/>
        <c:noMultiLvlLbl val="0"/>
      </c:catAx>
      <c:valAx>
        <c:axId val="533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94030"/>
        <c:axId val="3285494"/>
      </c:barChart>
      <c:catAx>
        <c:axId val="9229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94"/>
        <c:auto val="1"/>
        <c:lblAlgn val="ctr"/>
        <c:lblOffset val="100"/>
        <c:noMultiLvlLbl val="0"/>
      </c:catAx>
      <c:valAx>
        <c:axId val="32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21281"/>
        <c:axId val="2959065"/>
      </c:barChart>
      <c:catAx>
        <c:axId val="248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65"/>
        <c:auto val="1"/>
        <c:lblAlgn val="ctr"/>
        <c:lblOffset val="100"/>
        <c:noMultiLvlLbl val="0"/>
      </c:catAx>
      <c:valAx>
        <c:axId val="29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22491"/>
        <c:axId val="33918575"/>
      </c:barChart>
      <c:catAx>
        <c:axId val="2172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575"/>
        <c:auto val="1"/>
        <c:lblAlgn val="ctr"/>
        <c:lblOffset val="100"/>
        <c:noMultiLvlLbl val="0"/>
      </c:catAx>
      <c:valAx>
        <c:axId val="339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71500"/>
        <c:axId val="93601250"/>
      </c:barChart>
      <c:catAx>
        <c:axId val="233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250"/>
        <c:auto val="1"/>
        <c:lblAlgn val="ctr"/>
        <c:lblOffset val="100"/>
        <c:noMultiLvlLbl val="0"/>
      </c:catAx>
      <c:valAx>
        <c:axId val="9360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94107"/>
        <c:axId val="32590129"/>
      </c:barChart>
      <c:catAx>
        <c:axId val="6319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129"/>
        <c:auto val="1"/>
        <c:lblAlgn val="ctr"/>
        <c:lblOffset val="100"/>
        <c:noMultiLvlLbl val="0"/>
      </c:catAx>
      <c:valAx>
        <c:axId val="325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0780"/>
        <c:axId val="81495757"/>
      </c:barChart>
      <c:catAx>
        <c:axId val="705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757"/>
        <c:auto val="1"/>
        <c:lblAlgn val="ctr"/>
        <c:lblOffset val="100"/>
        <c:noMultiLvlLbl val="0"/>
      </c:catAx>
      <c:valAx>
        <c:axId val="814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9870"/>
        <c:axId val="4797029"/>
      </c:barChart>
      <c:catAx>
        <c:axId val="7360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29"/>
        <c:auto val="1"/>
        <c:lblAlgn val="ctr"/>
        <c:lblOffset val="100"/>
        <c:noMultiLvlLbl val="0"/>
      </c:catAx>
      <c:valAx>
        <c:axId val="47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