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67851"/>
        <c:axId val="94295922"/>
      </c:scatterChart>
      <c:valAx>
        <c:axId val="52867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922"/>
        <c:crossesAt val="0"/>
        <c:crossBetween val="midCat"/>
      </c:valAx>
      <c:valAx>
        <c:axId val="9429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96702"/>
        <c:axId val="5981583"/>
      </c:scatterChart>
      <c:valAx>
        <c:axId val="16096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83"/>
        <c:crossesAt val="0"/>
        <c:crossBetween val="midCat"/>
      </c:valAx>
      <c:valAx>
        <c:axId val="5981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