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595064"/>
        <c:axId val="42481014"/>
      </c:barChart>
      <c:catAx>
        <c:axId val="9459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014"/>
        <c:auto val="1"/>
        <c:lblAlgn val="ctr"/>
        <c:lblOffset val="100"/>
        <c:noMultiLvlLbl val="0"/>
      </c:catAx>
      <c:valAx>
        <c:axId val="4248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67676"/>
        <c:axId val="27790349"/>
      </c:barChart>
      <c:catAx>
        <c:axId val="2696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0349"/>
        <c:auto val="1"/>
        <c:lblAlgn val="ctr"/>
        <c:lblOffset val="100"/>
        <c:noMultiLvlLbl val="0"/>
      </c:catAx>
      <c:valAx>
        <c:axId val="2779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103342"/>
        <c:axId val="88283594"/>
      </c:barChart>
      <c:catAx>
        <c:axId val="3610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594"/>
        <c:auto val="1"/>
        <c:lblAlgn val="ctr"/>
        <c:lblOffset val="100"/>
        <c:noMultiLvlLbl val="0"/>
      </c:catAx>
      <c:valAx>
        <c:axId val="8828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78731"/>
        <c:axId val="98366592"/>
      </c:barChart>
      <c:catAx>
        <c:axId val="9447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592"/>
        <c:auto val="1"/>
        <c:lblAlgn val="ctr"/>
        <c:lblOffset val="100"/>
        <c:noMultiLvlLbl val="0"/>
      </c:catAx>
      <c:valAx>
        <c:axId val="9836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76953"/>
        <c:axId val="23226466"/>
      </c:barChart>
      <c:catAx>
        <c:axId val="8317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6466"/>
        <c:auto val="1"/>
        <c:lblAlgn val="ctr"/>
        <c:lblOffset val="100"/>
        <c:noMultiLvlLbl val="0"/>
      </c:catAx>
      <c:valAx>
        <c:axId val="2322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2595"/>
        <c:axId val="93124851"/>
      </c:barChart>
      <c:catAx>
        <c:axId val="645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851"/>
        <c:auto val="1"/>
        <c:lblAlgn val="ctr"/>
        <c:lblOffset val="100"/>
        <c:noMultiLvlLbl val="0"/>
      </c:catAx>
      <c:valAx>
        <c:axId val="9312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34104"/>
        <c:axId val="35801646"/>
      </c:barChart>
      <c:catAx>
        <c:axId val="8033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1646"/>
        <c:auto val="1"/>
        <c:lblAlgn val="ctr"/>
        <c:lblOffset val="100"/>
        <c:noMultiLvlLbl val="0"/>
      </c:catAx>
      <c:valAx>
        <c:axId val="3580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559362"/>
        <c:axId val="89160855"/>
      </c:barChart>
      <c:catAx>
        <c:axId val="2755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855"/>
        <c:auto val="1"/>
        <c:lblAlgn val="ctr"/>
        <c:lblOffset val="100"/>
        <c:noMultiLvlLbl val="0"/>
      </c:catAx>
      <c:valAx>
        <c:axId val="8916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34011"/>
        <c:axId val="25901010"/>
      </c:barChart>
      <c:catAx>
        <c:axId val="9613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1010"/>
        <c:auto val="1"/>
        <c:lblAlgn val="ctr"/>
        <c:lblOffset val="100"/>
        <c:noMultiLvlLbl val="0"/>
      </c:catAx>
      <c:valAx>
        <c:axId val="2590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63340"/>
        <c:axId val="75311257"/>
      </c:barChart>
      <c:catAx>
        <c:axId val="5336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257"/>
        <c:auto val="1"/>
        <c:lblAlgn val="ctr"/>
        <c:lblOffset val="100"/>
        <c:noMultiLvlLbl val="0"/>
      </c:catAx>
      <c:valAx>
        <c:axId val="7531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3030"/>
        <c:axId val="89043444"/>
      </c:barChart>
      <c:catAx>
        <c:axId val="141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3444"/>
        <c:auto val="1"/>
        <c:lblAlgn val="ctr"/>
        <c:lblOffset val="100"/>
        <c:noMultiLvlLbl val="0"/>
      </c:catAx>
      <c:valAx>
        <c:axId val="8904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54533"/>
        <c:axId val="78477584"/>
      </c:barChart>
      <c:catAx>
        <c:axId val="2145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584"/>
        <c:auto val="1"/>
        <c:lblAlgn val="ctr"/>
        <c:lblOffset val="100"/>
        <c:noMultiLvlLbl val="0"/>
      </c:catAx>
      <c:valAx>
        <c:axId val="7847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0703"/>
        <c:axId val="70908221"/>
      </c:barChart>
      <c:catAx>
        <c:axId val="657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8221"/>
        <c:auto val="1"/>
        <c:lblAlgn val="ctr"/>
        <c:lblOffset val="100"/>
        <c:noMultiLvlLbl val="0"/>
      </c:catAx>
      <c:valAx>
        <c:axId val="7090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58052"/>
        <c:axId val="58999383"/>
      </c:barChart>
      <c:catAx>
        <c:axId val="3455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383"/>
        <c:auto val="1"/>
        <c:lblAlgn val="ctr"/>
        <c:lblOffset val="100"/>
        <c:noMultiLvlLbl val="0"/>
      </c:catAx>
      <c:valAx>
        <c:axId val="5899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77603"/>
        <c:axId val="13309404"/>
      </c:barChart>
      <c:catAx>
        <c:axId val="5667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404"/>
        <c:auto val="1"/>
        <c:lblAlgn val="ctr"/>
        <c:lblOffset val="100"/>
        <c:noMultiLvlLbl val="0"/>
      </c:catAx>
      <c:valAx>
        <c:axId val="1330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31179"/>
        <c:axId val="67505632"/>
      </c:barChart>
      <c:catAx>
        <c:axId val="5903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632"/>
        <c:auto val="1"/>
        <c:lblAlgn val="ctr"/>
        <c:lblOffset val="100"/>
        <c:noMultiLvlLbl val="0"/>
      </c:catAx>
      <c:valAx>
        <c:axId val="6750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46107"/>
        <c:axId val="76434375"/>
      </c:barChart>
      <c:catAx>
        <c:axId val="1204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4375"/>
        <c:auto val="1"/>
        <c:lblAlgn val="ctr"/>
        <c:lblOffset val="100"/>
        <c:noMultiLvlLbl val="0"/>
      </c:catAx>
      <c:valAx>
        <c:axId val="7643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90835"/>
        <c:axId val="55372848"/>
      </c:barChart>
      <c:catAx>
        <c:axId val="2579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2848"/>
        <c:auto val="1"/>
        <c:lblAlgn val="ctr"/>
        <c:lblOffset val="100"/>
        <c:noMultiLvlLbl val="0"/>
      </c:catAx>
      <c:valAx>
        <c:axId val="5537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