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60676"/>
        <c:axId val="29316490"/>
      </c:scatterChart>
      <c:valAx>
        <c:axId val="4446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490"/>
        <c:crossesAt val="0"/>
        <c:crossBetween val="midCat"/>
      </c:valAx>
      <c:valAx>
        <c:axId val="2931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17123"/>
        <c:axId val="30238237"/>
      </c:scatterChart>
      <c:valAx>
        <c:axId val="6861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237"/>
        <c:crossesAt val="0"/>
        <c:crossBetween val="midCat"/>
      </c:valAx>
      <c:valAx>
        <c:axId val="3023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8636"/>
        <c:axId val="72040031"/>
      </c:scatterChart>
      <c:valAx>
        <c:axId val="3236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31"/>
        <c:crossesAt val="0"/>
        <c:crossBetween val="midCat"/>
      </c:valAx>
      <c:valAx>
        <c:axId val="7204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6073"/>
        <c:axId val="7802316"/>
      </c:scatterChart>
      <c:valAx>
        <c:axId val="6548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16"/>
        <c:crossesAt val="0"/>
        <c:crossBetween val="midCat"/>
      </c:valAx>
      <c:valAx>
        <c:axId val="780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