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28574"/>
        <c:axId val="92587113"/>
      </c:barChart>
      <c:catAx>
        <c:axId val="6132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7113"/>
        <c:crossesAt val="0"/>
        <c:auto val="1"/>
        <c:lblAlgn val="ctr"/>
        <c:lblOffset val="100"/>
        <c:noMultiLvlLbl val="0"/>
      </c:catAx>
      <c:valAx>
        <c:axId val="925871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28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81910"/>
        <c:axId val="64398116"/>
      </c:barChart>
      <c:catAx>
        <c:axId val="7518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98116"/>
        <c:crossesAt val="0"/>
        <c:auto val="1"/>
        <c:lblAlgn val="ctr"/>
        <c:lblOffset val="100"/>
        <c:noMultiLvlLbl val="0"/>
      </c:catAx>
      <c:valAx>
        <c:axId val="64398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1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980881"/>
        <c:axId val="16904818"/>
      </c:barChart>
      <c:catAx>
        <c:axId val="9698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4818"/>
        <c:crossesAt val="0"/>
        <c:auto val="1"/>
        <c:lblAlgn val="ctr"/>
        <c:lblOffset val="100"/>
        <c:noMultiLvlLbl val="0"/>
      </c:catAx>
      <c:valAx>
        <c:axId val="16904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0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55675"/>
        <c:axId val="34783810"/>
      </c:barChart>
      <c:catAx>
        <c:axId val="485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3810"/>
        <c:crossesAt val="0"/>
        <c:auto val="1"/>
        <c:lblAlgn val="ctr"/>
        <c:lblOffset val="100"/>
        <c:noMultiLvlLbl val="0"/>
      </c:catAx>
      <c:valAx>
        <c:axId val="34783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5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46333"/>
        <c:axId val="21035027"/>
      </c:barChart>
      <c:catAx>
        <c:axId val="3544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5027"/>
        <c:crossesAt val="0"/>
        <c:auto val="1"/>
        <c:lblAlgn val="ctr"/>
        <c:lblOffset val="100"/>
        <c:noMultiLvlLbl val="0"/>
      </c:catAx>
      <c:valAx>
        <c:axId val="21035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6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49808"/>
        <c:axId val="93746911"/>
      </c:barChart>
      <c:catAx>
        <c:axId val="8994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46911"/>
        <c:crossesAt val="0"/>
        <c:auto val="1"/>
        <c:lblAlgn val="ctr"/>
        <c:lblOffset val="100"/>
        <c:noMultiLvlLbl val="0"/>
      </c:catAx>
      <c:valAx>
        <c:axId val="937469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9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697310"/>
        <c:axId val="11401847"/>
      </c:barChart>
      <c:catAx>
        <c:axId val="616973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401847"/>
        <c:crossesAt val="0"/>
        <c:auto val="1"/>
        <c:lblAlgn val="ctr"/>
        <c:lblOffset val="100"/>
        <c:noMultiLvlLbl val="0"/>
      </c:catAx>
      <c:valAx>
        <c:axId val="114018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73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