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59008"/>
        <c:axId val="36037740"/>
      </c:barChart>
      <c:catAx>
        <c:axId val="711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40"/>
        <c:auto val="1"/>
        <c:lblAlgn val="ctr"/>
        <c:lblOffset val="100"/>
        <c:noMultiLvlLbl val="0"/>
      </c:catAx>
      <c:valAx>
        <c:axId val="360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99152"/>
        <c:axId val="93909002"/>
      </c:barChart>
      <c:catAx>
        <c:axId val="872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002"/>
        <c:auto val="1"/>
        <c:lblAlgn val="ctr"/>
        <c:lblOffset val="100"/>
        <c:noMultiLvlLbl val="0"/>
      </c:catAx>
      <c:valAx>
        <c:axId val="939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4425"/>
        <c:axId val="59840362"/>
      </c:barChart>
      <c:catAx>
        <c:axId val="5104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362"/>
        <c:auto val="1"/>
        <c:lblAlgn val="ctr"/>
        <c:lblOffset val="100"/>
        <c:noMultiLvlLbl val="0"/>
      </c:catAx>
      <c:valAx>
        <c:axId val="598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83454"/>
        <c:axId val="97856622"/>
      </c:barChart>
      <c:catAx>
        <c:axId val="672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622"/>
        <c:auto val="1"/>
        <c:lblAlgn val="ctr"/>
        <c:lblOffset val="100"/>
        <c:noMultiLvlLbl val="0"/>
      </c:catAx>
      <c:valAx>
        <c:axId val="978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7344"/>
        <c:axId val="54904257"/>
      </c:barChart>
      <c:catAx>
        <c:axId val="500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57"/>
        <c:auto val="1"/>
        <c:lblAlgn val="ctr"/>
        <c:lblOffset val="100"/>
        <c:noMultiLvlLbl val="0"/>
      </c:catAx>
      <c:valAx>
        <c:axId val="549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65161"/>
        <c:axId val="3199960"/>
      </c:barChart>
      <c:catAx>
        <c:axId val="733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60"/>
        <c:auto val="1"/>
        <c:lblAlgn val="ctr"/>
        <c:lblOffset val="100"/>
        <c:noMultiLvlLbl val="0"/>
      </c:catAx>
      <c:valAx>
        <c:axId val="31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9026"/>
        <c:axId val="57087121"/>
      </c:barChart>
      <c:catAx>
        <c:axId val="2946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121"/>
        <c:auto val="1"/>
        <c:lblAlgn val="ctr"/>
        <c:lblOffset val="100"/>
        <c:noMultiLvlLbl val="0"/>
      </c:catAx>
      <c:valAx>
        <c:axId val="570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9804"/>
        <c:axId val="65394108"/>
      </c:barChart>
      <c:catAx>
        <c:axId val="15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08"/>
        <c:auto val="1"/>
        <c:lblAlgn val="ctr"/>
        <c:lblOffset val="100"/>
        <c:noMultiLvlLbl val="0"/>
      </c:catAx>
      <c:valAx>
        <c:axId val="653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7408"/>
        <c:axId val="3888280"/>
      </c:barChart>
      <c:catAx>
        <c:axId val="414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80"/>
        <c:auto val="1"/>
        <c:lblAlgn val="ctr"/>
        <c:lblOffset val="100"/>
        <c:noMultiLvlLbl val="0"/>
      </c:catAx>
      <c:valAx>
        <c:axId val="38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3573"/>
        <c:axId val="72736765"/>
      </c:barChart>
      <c:catAx>
        <c:axId val="469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765"/>
        <c:auto val="1"/>
        <c:lblAlgn val="ctr"/>
        <c:lblOffset val="100"/>
        <c:noMultiLvlLbl val="0"/>
      </c:catAx>
      <c:valAx>
        <c:axId val="727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33258"/>
        <c:axId val="56882812"/>
      </c:barChart>
      <c:catAx>
        <c:axId val="638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812"/>
        <c:auto val="1"/>
        <c:lblAlgn val="ctr"/>
        <c:lblOffset val="100"/>
        <c:noMultiLvlLbl val="0"/>
      </c:catAx>
      <c:valAx>
        <c:axId val="568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8469"/>
        <c:axId val="71217418"/>
      </c:barChart>
      <c:catAx>
        <c:axId val="911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18"/>
        <c:auto val="1"/>
        <c:lblAlgn val="ctr"/>
        <c:lblOffset val="100"/>
        <c:noMultiLvlLbl val="0"/>
      </c:catAx>
      <c:valAx>
        <c:axId val="712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13243"/>
        <c:axId val="78271014"/>
      </c:barChart>
      <c:catAx>
        <c:axId val="261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014"/>
        <c:auto val="1"/>
        <c:lblAlgn val="ctr"/>
        <c:lblOffset val="100"/>
        <c:noMultiLvlLbl val="0"/>
      </c:catAx>
      <c:valAx>
        <c:axId val="782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08626"/>
        <c:axId val="28561127"/>
      </c:barChart>
      <c:catAx>
        <c:axId val="657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27"/>
        <c:auto val="1"/>
        <c:lblAlgn val="ctr"/>
        <c:lblOffset val="100"/>
        <c:noMultiLvlLbl val="0"/>
      </c:catAx>
      <c:valAx>
        <c:axId val="285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83698"/>
        <c:axId val="64490084"/>
      </c:barChart>
      <c:catAx>
        <c:axId val="519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084"/>
        <c:auto val="1"/>
        <c:lblAlgn val="ctr"/>
        <c:lblOffset val="100"/>
        <c:noMultiLvlLbl val="0"/>
      </c:catAx>
      <c:valAx>
        <c:axId val="644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5893"/>
        <c:axId val="56394866"/>
      </c:barChart>
      <c:catAx>
        <c:axId val="244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866"/>
        <c:auto val="1"/>
        <c:lblAlgn val="ctr"/>
        <c:lblOffset val="100"/>
        <c:noMultiLvlLbl val="0"/>
      </c:catAx>
      <c:valAx>
        <c:axId val="563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2849"/>
        <c:axId val="56639770"/>
      </c:barChart>
      <c:catAx>
        <c:axId val="741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770"/>
        <c:auto val="1"/>
        <c:lblAlgn val="ctr"/>
        <c:lblOffset val="100"/>
        <c:noMultiLvlLbl val="0"/>
      </c:catAx>
      <c:valAx>
        <c:axId val="566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12250"/>
        <c:axId val="58804053"/>
      </c:barChart>
      <c:catAx>
        <c:axId val="910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053"/>
        <c:auto val="1"/>
        <c:lblAlgn val="ctr"/>
        <c:lblOffset val="100"/>
        <c:noMultiLvlLbl val="0"/>
      </c:catAx>
      <c:valAx>
        <c:axId val="588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