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37095"/>
        <c:axId val="42666293"/>
      </c:scatterChart>
      <c:valAx>
        <c:axId val="7873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293"/>
        <c:crossesAt val="0"/>
        <c:crossBetween val="midCat"/>
      </c:valAx>
      <c:valAx>
        <c:axId val="4266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43741"/>
        <c:axId val="91261435"/>
      </c:scatterChart>
      <c:valAx>
        <c:axId val="2374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435"/>
        <c:crossesAt val="0"/>
        <c:crossBetween val="midCat"/>
      </c:valAx>
      <c:valAx>
        <c:axId val="9126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68463"/>
        <c:axId val="37310907"/>
      </c:scatterChart>
      <c:valAx>
        <c:axId val="5996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907"/>
        <c:crossesAt val="0"/>
        <c:crossBetween val="midCat"/>
      </c:valAx>
      <c:valAx>
        <c:axId val="3731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54720"/>
        <c:axId val="30535489"/>
      </c:scatterChart>
      <c:valAx>
        <c:axId val="5305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489"/>
        <c:crossesAt val="0"/>
        <c:crossBetween val="midCat"/>
      </c:valAx>
      <c:valAx>
        <c:axId val="3053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