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90178"/>
        <c:axId val="55838088"/>
      </c:barChart>
      <c:catAx>
        <c:axId val="2379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088"/>
        <c:auto val="1"/>
        <c:lblAlgn val="ctr"/>
        <c:lblOffset val="100"/>
        <c:noMultiLvlLbl val="0"/>
      </c:catAx>
      <c:valAx>
        <c:axId val="5583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96734"/>
        <c:axId val="126094"/>
      </c:barChart>
      <c:catAx>
        <c:axId val="9859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4"/>
        <c:auto val="1"/>
        <c:lblAlgn val="ctr"/>
        <c:lblOffset val="100"/>
        <c:noMultiLvlLbl val="0"/>
      </c:catAx>
      <c:valAx>
        <c:axId val="12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74699"/>
        <c:axId val="74187872"/>
      </c:barChart>
      <c:catAx>
        <c:axId val="4357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872"/>
        <c:auto val="1"/>
        <c:lblAlgn val="ctr"/>
        <c:lblOffset val="100"/>
        <c:noMultiLvlLbl val="0"/>
      </c:catAx>
      <c:valAx>
        <c:axId val="7418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37582"/>
        <c:axId val="77718118"/>
      </c:barChart>
      <c:catAx>
        <c:axId val="2203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118"/>
        <c:auto val="1"/>
        <c:lblAlgn val="ctr"/>
        <c:lblOffset val="100"/>
        <c:noMultiLvlLbl val="0"/>
      </c:catAx>
      <c:valAx>
        <c:axId val="7771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97771"/>
        <c:axId val="88809109"/>
      </c:barChart>
      <c:catAx>
        <c:axId val="7939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109"/>
        <c:auto val="1"/>
        <c:lblAlgn val="ctr"/>
        <c:lblOffset val="100"/>
        <c:noMultiLvlLbl val="0"/>
      </c:catAx>
      <c:valAx>
        <c:axId val="8880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15845"/>
        <c:axId val="92636375"/>
      </c:barChart>
      <c:catAx>
        <c:axId val="7531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375"/>
        <c:auto val="1"/>
        <c:lblAlgn val="ctr"/>
        <c:lblOffset val="100"/>
        <c:noMultiLvlLbl val="0"/>
      </c:catAx>
      <c:valAx>
        <c:axId val="9263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78013"/>
        <c:axId val="18226765"/>
      </c:barChart>
      <c:catAx>
        <c:axId val="1327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765"/>
        <c:auto val="1"/>
        <c:lblAlgn val="ctr"/>
        <c:lblOffset val="100"/>
        <c:noMultiLvlLbl val="0"/>
      </c:catAx>
      <c:valAx>
        <c:axId val="1822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4136"/>
        <c:axId val="61643539"/>
      </c:barChart>
      <c:catAx>
        <c:axId val="682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539"/>
        <c:auto val="1"/>
        <c:lblAlgn val="ctr"/>
        <c:lblOffset val="100"/>
        <c:noMultiLvlLbl val="0"/>
      </c:catAx>
      <c:valAx>
        <c:axId val="6164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64694"/>
        <c:axId val="70821503"/>
      </c:barChart>
      <c:catAx>
        <c:axId val="4116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503"/>
        <c:auto val="1"/>
        <c:lblAlgn val="ctr"/>
        <c:lblOffset val="100"/>
        <c:noMultiLvlLbl val="0"/>
      </c:catAx>
      <c:valAx>
        <c:axId val="7082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56877"/>
        <c:axId val="54015612"/>
      </c:barChart>
      <c:catAx>
        <c:axId val="9735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612"/>
        <c:auto val="1"/>
        <c:lblAlgn val="ctr"/>
        <c:lblOffset val="100"/>
        <c:noMultiLvlLbl val="0"/>
      </c:catAx>
      <c:valAx>
        <c:axId val="540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32614"/>
        <c:axId val="17114351"/>
      </c:barChart>
      <c:catAx>
        <c:axId val="9343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351"/>
        <c:auto val="1"/>
        <c:lblAlgn val="ctr"/>
        <c:lblOffset val="100"/>
        <c:noMultiLvlLbl val="0"/>
      </c:catAx>
      <c:valAx>
        <c:axId val="1711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93899"/>
        <c:axId val="35461323"/>
      </c:barChart>
      <c:catAx>
        <c:axId val="2299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323"/>
        <c:auto val="1"/>
        <c:lblAlgn val="ctr"/>
        <c:lblOffset val="100"/>
        <c:noMultiLvlLbl val="0"/>
      </c:catAx>
      <c:valAx>
        <c:axId val="3546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38776"/>
        <c:axId val="64839626"/>
      </c:barChart>
      <c:catAx>
        <c:axId val="7913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626"/>
        <c:auto val="1"/>
        <c:lblAlgn val="ctr"/>
        <c:lblOffset val="100"/>
        <c:noMultiLvlLbl val="0"/>
      </c:catAx>
      <c:valAx>
        <c:axId val="6483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39758"/>
        <c:axId val="52714447"/>
      </c:barChart>
      <c:catAx>
        <c:axId val="5973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447"/>
        <c:auto val="1"/>
        <c:lblAlgn val="ctr"/>
        <c:lblOffset val="100"/>
        <c:noMultiLvlLbl val="0"/>
      </c:catAx>
      <c:valAx>
        <c:axId val="527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46611"/>
        <c:axId val="22618901"/>
      </c:barChart>
      <c:catAx>
        <c:axId val="9394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901"/>
        <c:auto val="1"/>
        <c:lblAlgn val="ctr"/>
        <c:lblOffset val="100"/>
        <c:noMultiLvlLbl val="0"/>
      </c:catAx>
      <c:valAx>
        <c:axId val="2261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39732"/>
        <c:axId val="32076065"/>
      </c:barChart>
      <c:catAx>
        <c:axId val="4643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065"/>
        <c:auto val="1"/>
        <c:lblAlgn val="ctr"/>
        <c:lblOffset val="100"/>
        <c:noMultiLvlLbl val="0"/>
      </c:catAx>
      <c:valAx>
        <c:axId val="3207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8520"/>
        <c:axId val="61329085"/>
      </c:barChart>
      <c:catAx>
        <c:axId val="888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085"/>
        <c:auto val="1"/>
        <c:lblAlgn val="ctr"/>
        <c:lblOffset val="100"/>
        <c:noMultiLvlLbl val="0"/>
      </c:catAx>
      <c:valAx>
        <c:axId val="6132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67610"/>
        <c:axId val="50075170"/>
      </c:barChart>
      <c:catAx>
        <c:axId val="4806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170"/>
        <c:auto val="1"/>
        <c:lblAlgn val="ctr"/>
        <c:lblOffset val="100"/>
        <c:noMultiLvlLbl val="0"/>
      </c:catAx>
      <c:valAx>
        <c:axId val="5007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