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7890"/>
        <c:axId val="38356721"/>
      </c:scatterChart>
      <c:valAx>
        <c:axId val="144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21"/>
        <c:crossesAt val="0"/>
        <c:crossBetween val="midCat"/>
      </c:valAx>
      <c:valAx>
        <c:axId val="3835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7452"/>
        <c:axId val="17054314"/>
      </c:scatterChart>
      <c:valAx>
        <c:axId val="842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14"/>
        <c:crossesAt val="0"/>
        <c:crossBetween val="midCat"/>
      </c:valAx>
      <c:valAx>
        <c:axId val="1705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8108"/>
        <c:axId val="51559423"/>
      </c:scatterChart>
      <c:valAx>
        <c:axId val="280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23"/>
        <c:crossesAt val="0"/>
        <c:crossBetween val="midCat"/>
      </c:valAx>
      <c:valAx>
        <c:axId val="5155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2382"/>
        <c:axId val="60722112"/>
      </c:scatterChart>
      <c:valAx>
        <c:axId val="5153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112"/>
        <c:crossesAt val="0"/>
        <c:crossBetween val="midCat"/>
      </c:valAx>
      <c:valAx>
        <c:axId val="6072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