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58706"/>
        <c:axId val="71276857"/>
      </c:scatterChart>
      <c:valAx>
        <c:axId val="49058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857"/>
        <c:crossesAt val="0"/>
        <c:crossBetween val="midCat"/>
      </c:valAx>
      <c:valAx>
        <c:axId val="71276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01494"/>
        <c:axId val="96133800"/>
      </c:scatterChart>
      <c:valAx>
        <c:axId val="24101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800"/>
        <c:crossesAt val="0"/>
        <c:crossBetween val="midCat"/>
      </c:valAx>
      <c:valAx>
        <c:axId val="96133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1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59444"/>
        <c:axId val="93688191"/>
      </c:scatterChart>
      <c:valAx>
        <c:axId val="38259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191"/>
        <c:crossesAt val="0"/>
        <c:crossBetween val="midCat"/>
      </c:valAx>
      <c:valAx>
        <c:axId val="93688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7766"/>
        <c:axId val="59152682"/>
      </c:scatterChart>
      <c:valAx>
        <c:axId val="9587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2682"/>
        <c:crossesAt val="0"/>
        <c:crossBetween val="midCat"/>
      </c:valAx>
      <c:valAx>
        <c:axId val="59152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