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5242"/>
        <c:axId val="68334487"/>
      </c:barChart>
      <c:catAx>
        <c:axId val="822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87"/>
        <c:auto val="1"/>
        <c:lblAlgn val="ctr"/>
        <c:lblOffset val="100"/>
        <c:noMultiLvlLbl val="0"/>
      </c:catAx>
      <c:valAx>
        <c:axId val="683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49141"/>
        <c:axId val="25547802"/>
      </c:barChart>
      <c:catAx>
        <c:axId val="503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802"/>
        <c:auto val="1"/>
        <c:lblAlgn val="ctr"/>
        <c:lblOffset val="100"/>
        <c:noMultiLvlLbl val="0"/>
      </c:catAx>
      <c:valAx>
        <c:axId val="255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0866"/>
        <c:axId val="88297064"/>
      </c:barChart>
      <c:catAx>
        <c:axId val="106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64"/>
        <c:auto val="1"/>
        <c:lblAlgn val="ctr"/>
        <c:lblOffset val="100"/>
        <c:noMultiLvlLbl val="0"/>
      </c:catAx>
      <c:valAx>
        <c:axId val="882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9006"/>
        <c:axId val="77941637"/>
      </c:barChart>
      <c:catAx>
        <c:axId val="485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37"/>
        <c:auto val="1"/>
        <c:lblAlgn val="ctr"/>
        <c:lblOffset val="100"/>
        <c:noMultiLvlLbl val="0"/>
      </c:catAx>
      <c:valAx>
        <c:axId val="779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1591"/>
        <c:axId val="61867385"/>
      </c:barChart>
      <c:catAx>
        <c:axId val="391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385"/>
        <c:auto val="1"/>
        <c:lblAlgn val="ctr"/>
        <c:lblOffset val="100"/>
        <c:noMultiLvlLbl val="0"/>
      </c:catAx>
      <c:valAx>
        <c:axId val="618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699"/>
        <c:axId val="11724710"/>
      </c:barChart>
      <c:catAx>
        <c:axId val="38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10"/>
        <c:auto val="1"/>
        <c:lblAlgn val="ctr"/>
        <c:lblOffset val="100"/>
        <c:noMultiLvlLbl val="0"/>
      </c:catAx>
      <c:valAx>
        <c:axId val="117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3911"/>
        <c:axId val="19466998"/>
      </c:barChart>
      <c:catAx>
        <c:axId val="793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998"/>
        <c:auto val="1"/>
        <c:lblAlgn val="ctr"/>
        <c:lblOffset val="100"/>
        <c:noMultiLvlLbl val="0"/>
      </c:catAx>
      <c:valAx>
        <c:axId val="194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6123"/>
        <c:axId val="1159950"/>
      </c:barChart>
      <c:catAx>
        <c:axId val="907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0"/>
        <c:auto val="1"/>
        <c:lblAlgn val="ctr"/>
        <c:lblOffset val="100"/>
        <c:noMultiLvlLbl val="0"/>
      </c:catAx>
      <c:valAx>
        <c:axId val="11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4149"/>
        <c:axId val="16080968"/>
      </c:barChart>
      <c:catAx>
        <c:axId val="942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68"/>
        <c:auto val="1"/>
        <c:lblAlgn val="ctr"/>
        <c:lblOffset val="100"/>
        <c:noMultiLvlLbl val="0"/>
      </c:catAx>
      <c:valAx>
        <c:axId val="160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3128"/>
        <c:axId val="67799141"/>
      </c:barChart>
      <c:catAx>
        <c:axId val="900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41"/>
        <c:auto val="1"/>
        <c:lblAlgn val="ctr"/>
        <c:lblOffset val="100"/>
        <c:noMultiLvlLbl val="0"/>
      </c:catAx>
      <c:valAx>
        <c:axId val="677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2832"/>
        <c:axId val="78603927"/>
      </c:barChart>
      <c:catAx>
        <c:axId val="515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927"/>
        <c:auto val="1"/>
        <c:lblAlgn val="ctr"/>
        <c:lblOffset val="100"/>
        <c:noMultiLvlLbl val="0"/>
      </c:catAx>
      <c:valAx>
        <c:axId val="786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4237"/>
        <c:axId val="14184098"/>
      </c:barChart>
      <c:catAx>
        <c:axId val="653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098"/>
        <c:auto val="1"/>
        <c:lblAlgn val="ctr"/>
        <c:lblOffset val="100"/>
        <c:noMultiLvlLbl val="0"/>
      </c:catAx>
      <c:valAx>
        <c:axId val="141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817"/>
        <c:axId val="69314356"/>
      </c:barChart>
      <c:catAx>
        <c:axId val="92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356"/>
        <c:auto val="1"/>
        <c:lblAlgn val="ctr"/>
        <c:lblOffset val="100"/>
        <c:noMultiLvlLbl val="0"/>
      </c:catAx>
      <c:valAx>
        <c:axId val="693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4479"/>
        <c:axId val="3571067"/>
      </c:barChart>
      <c:catAx>
        <c:axId val="678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7"/>
        <c:auto val="1"/>
        <c:lblAlgn val="ctr"/>
        <c:lblOffset val="100"/>
        <c:noMultiLvlLbl val="0"/>
      </c:catAx>
      <c:valAx>
        <c:axId val="35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13247"/>
        <c:axId val="15000880"/>
      </c:barChart>
      <c:catAx>
        <c:axId val="536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80"/>
        <c:auto val="1"/>
        <c:lblAlgn val="ctr"/>
        <c:lblOffset val="100"/>
        <c:noMultiLvlLbl val="0"/>
      </c:catAx>
      <c:valAx>
        <c:axId val="150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5296"/>
        <c:axId val="12182812"/>
      </c:barChart>
      <c:catAx>
        <c:axId val="536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12"/>
        <c:auto val="1"/>
        <c:lblAlgn val="ctr"/>
        <c:lblOffset val="100"/>
        <c:noMultiLvlLbl val="0"/>
      </c:catAx>
      <c:valAx>
        <c:axId val="121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3205"/>
        <c:axId val="90696375"/>
      </c:barChart>
      <c:catAx>
        <c:axId val="116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75"/>
        <c:auto val="1"/>
        <c:lblAlgn val="ctr"/>
        <c:lblOffset val="100"/>
        <c:noMultiLvlLbl val="0"/>
      </c:catAx>
      <c:valAx>
        <c:axId val="906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2464"/>
        <c:axId val="94466597"/>
      </c:barChart>
      <c:catAx>
        <c:axId val="502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597"/>
        <c:auto val="1"/>
        <c:lblAlgn val="ctr"/>
        <c:lblOffset val="100"/>
        <c:noMultiLvlLbl val="0"/>
      </c:catAx>
      <c:valAx>
        <c:axId val="944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