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74214"/>
        <c:axId val="37614908"/>
      </c:barChart>
      <c:catAx>
        <c:axId val="5837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908"/>
        <c:auto val="1"/>
        <c:lblAlgn val="ctr"/>
        <c:lblOffset val="100"/>
        <c:noMultiLvlLbl val="0"/>
      </c:catAx>
      <c:valAx>
        <c:axId val="3761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00429"/>
        <c:axId val="54025720"/>
      </c:barChart>
      <c:catAx>
        <c:axId val="2930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720"/>
        <c:auto val="1"/>
        <c:lblAlgn val="ctr"/>
        <c:lblOffset val="100"/>
        <c:noMultiLvlLbl val="0"/>
      </c:catAx>
      <c:valAx>
        <c:axId val="5402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02870"/>
        <c:axId val="52581973"/>
      </c:barChart>
      <c:catAx>
        <c:axId val="4540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973"/>
        <c:auto val="1"/>
        <c:lblAlgn val="ctr"/>
        <c:lblOffset val="100"/>
        <c:noMultiLvlLbl val="0"/>
      </c:catAx>
      <c:valAx>
        <c:axId val="5258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74666"/>
        <c:axId val="38128306"/>
      </c:barChart>
      <c:catAx>
        <c:axId val="7967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8306"/>
        <c:auto val="1"/>
        <c:lblAlgn val="ctr"/>
        <c:lblOffset val="100"/>
        <c:noMultiLvlLbl val="0"/>
      </c:catAx>
      <c:valAx>
        <c:axId val="3812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58173"/>
        <c:axId val="5818645"/>
      </c:barChart>
      <c:catAx>
        <c:axId val="2855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45"/>
        <c:auto val="1"/>
        <c:lblAlgn val="ctr"/>
        <c:lblOffset val="100"/>
        <c:noMultiLvlLbl val="0"/>
      </c:catAx>
      <c:valAx>
        <c:axId val="581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7197"/>
        <c:axId val="44230665"/>
      </c:barChart>
      <c:catAx>
        <c:axId val="490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665"/>
        <c:auto val="1"/>
        <c:lblAlgn val="ctr"/>
        <c:lblOffset val="100"/>
        <c:noMultiLvlLbl val="0"/>
      </c:catAx>
      <c:valAx>
        <c:axId val="4423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07472"/>
        <c:axId val="44666653"/>
      </c:barChart>
      <c:catAx>
        <c:axId val="5190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653"/>
        <c:auto val="1"/>
        <c:lblAlgn val="ctr"/>
        <c:lblOffset val="100"/>
        <c:noMultiLvlLbl val="0"/>
      </c:catAx>
      <c:valAx>
        <c:axId val="4466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96589"/>
        <c:axId val="78228352"/>
      </c:barChart>
      <c:catAx>
        <c:axId val="5099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352"/>
        <c:auto val="1"/>
        <c:lblAlgn val="ctr"/>
        <c:lblOffset val="100"/>
        <c:noMultiLvlLbl val="0"/>
      </c:catAx>
      <c:valAx>
        <c:axId val="7822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61265"/>
        <c:axId val="18949300"/>
      </c:barChart>
      <c:catAx>
        <c:axId val="4136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300"/>
        <c:auto val="1"/>
        <c:lblAlgn val="ctr"/>
        <c:lblOffset val="100"/>
        <c:noMultiLvlLbl val="0"/>
      </c:catAx>
      <c:valAx>
        <c:axId val="1894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56537"/>
        <c:axId val="47040463"/>
      </c:barChart>
      <c:catAx>
        <c:axId val="8455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463"/>
        <c:auto val="1"/>
        <c:lblAlgn val="ctr"/>
        <c:lblOffset val="100"/>
        <c:noMultiLvlLbl val="0"/>
      </c:catAx>
      <c:valAx>
        <c:axId val="4704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75392"/>
        <c:axId val="81723835"/>
      </c:barChart>
      <c:catAx>
        <c:axId val="2717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3835"/>
        <c:auto val="1"/>
        <c:lblAlgn val="ctr"/>
        <c:lblOffset val="100"/>
        <c:noMultiLvlLbl val="0"/>
      </c:catAx>
      <c:valAx>
        <c:axId val="8172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57667"/>
        <c:axId val="53179618"/>
      </c:barChart>
      <c:catAx>
        <c:axId val="1805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618"/>
        <c:auto val="1"/>
        <c:lblAlgn val="ctr"/>
        <c:lblOffset val="100"/>
        <c:noMultiLvlLbl val="0"/>
      </c:catAx>
      <c:valAx>
        <c:axId val="5317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44976"/>
        <c:axId val="24359060"/>
      </c:barChart>
      <c:catAx>
        <c:axId val="5014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060"/>
        <c:auto val="1"/>
        <c:lblAlgn val="ctr"/>
        <c:lblOffset val="100"/>
        <c:noMultiLvlLbl val="0"/>
      </c:catAx>
      <c:valAx>
        <c:axId val="2435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96894"/>
        <c:axId val="38227770"/>
      </c:barChart>
      <c:catAx>
        <c:axId val="9879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770"/>
        <c:auto val="1"/>
        <c:lblAlgn val="ctr"/>
        <c:lblOffset val="100"/>
        <c:noMultiLvlLbl val="0"/>
      </c:catAx>
      <c:valAx>
        <c:axId val="3822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89355"/>
        <c:axId val="57999426"/>
      </c:barChart>
      <c:catAx>
        <c:axId val="4678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426"/>
        <c:auto val="1"/>
        <c:lblAlgn val="ctr"/>
        <c:lblOffset val="100"/>
        <c:noMultiLvlLbl val="0"/>
      </c:catAx>
      <c:valAx>
        <c:axId val="5799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20095"/>
        <c:axId val="7863853"/>
      </c:barChart>
      <c:catAx>
        <c:axId val="8672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53"/>
        <c:auto val="1"/>
        <c:lblAlgn val="ctr"/>
        <c:lblOffset val="100"/>
        <c:noMultiLvlLbl val="0"/>
      </c:catAx>
      <c:valAx>
        <c:axId val="786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67939"/>
        <c:axId val="56322530"/>
      </c:barChart>
      <c:catAx>
        <c:axId val="3246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530"/>
        <c:auto val="1"/>
        <c:lblAlgn val="ctr"/>
        <c:lblOffset val="100"/>
        <c:noMultiLvlLbl val="0"/>
      </c:catAx>
      <c:valAx>
        <c:axId val="5632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39383"/>
        <c:axId val="12373996"/>
      </c:barChart>
      <c:catAx>
        <c:axId val="6023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996"/>
        <c:auto val="1"/>
        <c:lblAlgn val="ctr"/>
        <c:lblOffset val="100"/>
        <c:noMultiLvlLbl val="0"/>
      </c:catAx>
      <c:valAx>
        <c:axId val="1237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