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18405"/>
        <c:axId val="79308220"/>
      </c:scatterChart>
      <c:valAx>
        <c:axId val="4571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220"/>
        <c:crossesAt val="0"/>
        <c:crossBetween val="midCat"/>
      </c:valAx>
      <c:valAx>
        <c:axId val="7930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02446"/>
        <c:axId val="12211223"/>
      </c:scatterChart>
      <c:valAx>
        <c:axId val="16302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223"/>
        <c:crossesAt val="0"/>
        <c:crossBetween val="midCat"/>
      </c:valAx>
      <c:valAx>
        <c:axId val="1221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03930"/>
        <c:axId val="78725376"/>
      </c:scatterChart>
      <c:valAx>
        <c:axId val="9960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376"/>
        <c:crossesAt val="0"/>
        <c:crossBetween val="midCat"/>
      </c:valAx>
      <c:valAx>
        <c:axId val="7872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18387"/>
        <c:axId val="79152383"/>
      </c:scatterChart>
      <c:valAx>
        <c:axId val="7461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383"/>
        <c:crossesAt val="0"/>
        <c:crossBetween val="midCat"/>
      </c:valAx>
      <c:valAx>
        <c:axId val="79152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