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21654"/>
        <c:axId val="19601934"/>
      </c:scatterChart>
      <c:valAx>
        <c:axId val="2602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934"/>
        <c:crossesAt val="0"/>
        <c:crossBetween val="midCat"/>
      </c:valAx>
      <c:valAx>
        <c:axId val="19601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44982"/>
        <c:axId val="54784877"/>
      </c:scatterChart>
      <c:valAx>
        <c:axId val="3474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877"/>
        <c:crossesAt val="0"/>
        <c:crossBetween val="midCat"/>
      </c:valAx>
      <c:valAx>
        <c:axId val="54784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90696"/>
        <c:axId val="34539997"/>
      </c:scatterChart>
      <c:valAx>
        <c:axId val="44290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997"/>
        <c:crossesAt val="0"/>
        <c:crossBetween val="midCat"/>
      </c:valAx>
      <c:valAx>
        <c:axId val="34539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61102"/>
        <c:axId val="11282053"/>
      </c:scatterChart>
      <c:valAx>
        <c:axId val="37461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053"/>
        <c:crossesAt val="0"/>
        <c:crossBetween val="midCat"/>
      </c:valAx>
      <c:valAx>
        <c:axId val="1128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