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20649"/>
        <c:axId val="1742731"/>
      </c:barChart>
      <c:catAx>
        <c:axId val="3302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31"/>
        <c:auto val="1"/>
        <c:lblAlgn val="ctr"/>
        <c:lblOffset val="100"/>
        <c:noMultiLvlLbl val="0"/>
      </c:catAx>
      <c:valAx>
        <c:axId val="17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08855"/>
        <c:axId val="52984613"/>
      </c:barChart>
      <c:catAx>
        <c:axId val="254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13"/>
        <c:auto val="1"/>
        <c:lblAlgn val="ctr"/>
        <c:lblOffset val="100"/>
        <c:noMultiLvlLbl val="0"/>
      </c:catAx>
      <c:valAx>
        <c:axId val="529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18491"/>
        <c:axId val="70290625"/>
      </c:barChart>
      <c:catAx>
        <c:axId val="661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625"/>
        <c:auto val="1"/>
        <c:lblAlgn val="ctr"/>
        <c:lblOffset val="100"/>
        <c:noMultiLvlLbl val="0"/>
      </c:catAx>
      <c:valAx>
        <c:axId val="702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0981"/>
        <c:axId val="58074045"/>
      </c:barChart>
      <c:catAx>
        <c:axId val="774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45"/>
        <c:auto val="1"/>
        <c:lblAlgn val="ctr"/>
        <c:lblOffset val="100"/>
        <c:noMultiLvlLbl val="0"/>
      </c:catAx>
      <c:valAx>
        <c:axId val="580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23114"/>
        <c:axId val="68061398"/>
      </c:barChart>
      <c:catAx>
        <c:axId val="167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398"/>
        <c:auto val="1"/>
        <c:lblAlgn val="ctr"/>
        <c:lblOffset val="100"/>
        <c:noMultiLvlLbl val="0"/>
      </c:catAx>
      <c:valAx>
        <c:axId val="680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26102"/>
        <c:axId val="12960425"/>
      </c:barChart>
      <c:catAx>
        <c:axId val="372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425"/>
        <c:auto val="1"/>
        <c:lblAlgn val="ctr"/>
        <c:lblOffset val="100"/>
        <c:noMultiLvlLbl val="0"/>
      </c:catAx>
      <c:valAx>
        <c:axId val="129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1425"/>
        <c:axId val="58547995"/>
      </c:barChart>
      <c:catAx>
        <c:axId val="307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995"/>
        <c:auto val="1"/>
        <c:lblAlgn val="ctr"/>
        <c:lblOffset val="100"/>
        <c:noMultiLvlLbl val="0"/>
      </c:catAx>
      <c:valAx>
        <c:axId val="585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55782"/>
        <c:axId val="26462035"/>
      </c:barChart>
      <c:catAx>
        <c:axId val="504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035"/>
        <c:auto val="1"/>
        <c:lblAlgn val="ctr"/>
        <c:lblOffset val="100"/>
        <c:noMultiLvlLbl val="0"/>
      </c:catAx>
      <c:valAx>
        <c:axId val="264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70418"/>
        <c:axId val="45375456"/>
      </c:barChart>
      <c:catAx>
        <c:axId val="545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456"/>
        <c:auto val="1"/>
        <c:lblAlgn val="ctr"/>
        <c:lblOffset val="100"/>
        <c:noMultiLvlLbl val="0"/>
      </c:catAx>
      <c:valAx>
        <c:axId val="453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92911"/>
        <c:axId val="92648182"/>
      </c:barChart>
      <c:catAx>
        <c:axId val="2909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182"/>
        <c:auto val="1"/>
        <c:lblAlgn val="ctr"/>
        <c:lblOffset val="100"/>
        <c:noMultiLvlLbl val="0"/>
      </c:catAx>
      <c:valAx>
        <c:axId val="926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56752"/>
        <c:axId val="19787947"/>
      </c:barChart>
      <c:catAx>
        <c:axId val="6175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947"/>
        <c:auto val="1"/>
        <c:lblAlgn val="ctr"/>
        <c:lblOffset val="100"/>
        <c:noMultiLvlLbl val="0"/>
      </c:catAx>
      <c:valAx>
        <c:axId val="197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59295"/>
        <c:axId val="55969230"/>
      </c:barChart>
      <c:catAx>
        <c:axId val="4295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230"/>
        <c:auto val="1"/>
        <c:lblAlgn val="ctr"/>
        <c:lblOffset val="100"/>
        <c:noMultiLvlLbl val="0"/>
      </c:catAx>
      <c:valAx>
        <c:axId val="559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7740"/>
        <c:axId val="15568969"/>
      </c:barChart>
      <c:catAx>
        <c:axId val="49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969"/>
        <c:auto val="1"/>
        <c:lblAlgn val="ctr"/>
        <c:lblOffset val="100"/>
        <c:noMultiLvlLbl val="0"/>
      </c:catAx>
      <c:valAx>
        <c:axId val="155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83760"/>
        <c:axId val="19279312"/>
      </c:barChart>
      <c:catAx>
        <c:axId val="910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312"/>
        <c:auto val="1"/>
        <c:lblAlgn val="ctr"/>
        <c:lblOffset val="100"/>
        <c:noMultiLvlLbl val="0"/>
      </c:catAx>
      <c:valAx>
        <c:axId val="192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06501"/>
        <c:axId val="95455102"/>
      </c:barChart>
      <c:catAx>
        <c:axId val="7650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102"/>
        <c:auto val="1"/>
        <c:lblAlgn val="ctr"/>
        <c:lblOffset val="100"/>
        <c:noMultiLvlLbl val="0"/>
      </c:catAx>
      <c:valAx>
        <c:axId val="954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72473"/>
        <c:axId val="27040886"/>
      </c:barChart>
      <c:catAx>
        <c:axId val="864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886"/>
        <c:auto val="1"/>
        <c:lblAlgn val="ctr"/>
        <c:lblOffset val="100"/>
        <c:noMultiLvlLbl val="0"/>
      </c:catAx>
      <c:valAx>
        <c:axId val="270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3134"/>
        <c:axId val="12861639"/>
      </c:barChart>
      <c:catAx>
        <c:axId val="706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639"/>
        <c:auto val="1"/>
        <c:lblAlgn val="ctr"/>
        <c:lblOffset val="100"/>
        <c:noMultiLvlLbl val="0"/>
      </c:catAx>
      <c:valAx>
        <c:axId val="128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25654"/>
        <c:axId val="63902323"/>
      </c:barChart>
      <c:catAx>
        <c:axId val="7662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323"/>
        <c:auto val="1"/>
        <c:lblAlgn val="ctr"/>
        <c:lblOffset val="100"/>
        <c:noMultiLvlLbl val="0"/>
      </c:catAx>
      <c:valAx>
        <c:axId val="639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