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6926"/>
        <c:axId val="69227524"/>
      </c:barChart>
      <c:catAx>
        <c:axId val="342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24"/>
        <c:auto val="1"/>
        <c:lblAlgn val="ctr"/>
        <c:lblOffset val="100"/>
        <c:noMultiLvlLbl val="0"/>
      </c:catAx>
      <c:valAx>
        <c:axId val="692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9303"/>
        <c:axId val="93882387"/>
      </c:barChart>
      <c:catAx>
        <c:axId val="615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387"/>
        <c:auto val="1"/>
        <c:lblAlgn val="ctr"/>
        <c:lblOffset val="100"/>
        <c:noMultiLvlLbl val="0"/>
      </c:catAx>
      <c:valAx>
        <c:axId val="938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3291"/>
        <c:axId val="22634862"/>
      </c:barChart>
      <c:catAx>
        <c:axId val="166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62"/>
        <c:auto val="1"/>
        <c:lblAlgn val="ctr"/>
        <c:lblOffset val="100"/>
        <c:noMultiLvlLbl val="0"/>
      </c:catAx>
      <c:valAx>
        <c:axId val="226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8984"/>
        <c:axId val="85914225"/>
      </c:barChart>
      <c:catAx>
        <c:axId val="113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225"/>
        <c:auto val="1"/>
        <c:lblAlgn val="ctr"/>
        <c:lblOffset val="100"/>
        <c:noMultiLvlLbl val="0"/>
      </c:catAx>
      <c:valAx>
        <c:axId val="859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6760"/>
        <c:axId val="65527527"/>
      </c:barChart>
      <c:catAx>
        <c:axId val="999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527"/>
        <c:auto val="1"/>
        <c:lblAlgn val="ctr"/>
        <c:lblOffset val="100"/>
        <c:noMultiLvlLbl val="0"/>
      </c:catAx>
      <c:valAx>
        <c:axId val="655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29392"/>
        <c:axId val="1368788"/>
      </c:barChart>
      <c:catAx>
        <c:axId val="732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88"/>
        <c:auto val="1"/>
        <c:lblAlgn val="ctr"/>
        <c:lblOffset val="100"/>
        <c:noMultiLvlLbl val="0"/>
      </c:catAx>
      <c:valAx>
        <c:axId val="13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7524"/>
        <c:axId val="69375337"/>
      </c:barChart>
      <c:catAx>
        <c:axId val="215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37"/>
        <c:auto val="1"/>
        <c:lblAlgn val="ctr"/>
        <c:lblOffset val="100"/>
        <c:noMultiLvlLbl val="0"/>
      </c:catAx>
      <c:valAx>
        <c:axId val="693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93950"/>
        <c:axId val="66844866"/>
      </c:barChart>
      <c:catAx>
        <c:axId val="508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866"/>
        <c:auto val="1"/>
        <c:lblAlgn val="ctr"/>
        <c:lblOffset val="100"/>
        <c:noMultiLvlLbl val="0"/>
      </c:catAx>
      <c:valAx>
        <c:axId val="668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9932"/>
        <c:axId val="45496482"/>
      </c:barChart>
      <c:catAx>
        <c:axId val="255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82"/>
        <c:auto val="1"/>
        <c:lblAlgn val="ctr"/>
        <c:lblOffset val="100"/>
        <c:noMultiLvlLbl val="0"/>
      </c:catAx>
      <c:valAx>
        <c:axId val="454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3346"/>
        <c:axId val="1674186"/>
      </c:barChart>
      <c:catAx>
        <c:axId val="732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86"/>
        <c:auto val="1"/>
        <c:lblAlgn val="ctr"/>
        <c:lblOffset val="100"/>
        <c:noMultiLvlLbl val="0"/>
      </c:catAx>
      <c:valAx>
        <c:axId val="16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56848"/>
        <c:axId val="48745852"/>
      </c:barChart>
      <c:catAx>
        <c:axId val="473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52"/>
        <c:auto val="1"/>
        <c:lblAlgn val="ctr"/>
        <c:lblOffset val="100"/>
        <c:noMultiLvlLbl val="0"/>
      </c:catAx>
      <c:valAx>
        <c:axId val="487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809"/>
        <c:axId val="41012730"/>
      </c:barChart>
      <c:catAx>
        <c:axId val="828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30"/>
        <c:auto val="1"/>
        <c:lblAlgn val="ctr"/>
        <c:lblOffset val="100"/>
        <c:noMultiLvlLbl val="0"/>
      </c:catAx>
      <c:valAx>
        <c:axId val="410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6196"/>
        <c:axId val="8125680"/>
      </c:barChart>
      <c:catAx>
        <c:axId val="397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0"/>
        <c:auto val="1"/>
        <c:lblAlgn val="ctr"/>
        <c:lblOffset val="100"/>
        <c:noMultiLvlLbl val="0"/>
      </c:catAx>
      <c:valAx>
        <c:axId val="81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68872"/>
        <c:axId val="67390814"/>
      </c:barChart>
      <c:catAx>
        <c:axId val="999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814"/>
        <c:auto val="1"/>
        <c:lblAlgn val="ctr"/>
        <c:lblOffset val="100"/>
        <c:noMultiLvlLbl val="0"/>
      </c:catAx>
      <c:valAx>
        <c:axId val="673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4155"/>
        <c:axId val="56490039"/>
      </c:barChart>
      <c:catAx>
        <c:axId val="983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39"/>
        <c:auto val="1"/>
        <c:lblAlgn val="ctr"/>
        <c:lblOffset val="100"/>
        <c:noMultiLvlLbl val="0"/>
      </c:catAx>
      <c:valAx>
        <c:axId val="564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4939"/>
        <c:axId val="68972198"/>
      </c:barChart>
      <c:catAx>
        <c:axId val="8559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98"/>
        <c:auto val="1"/>
        <c:lblAlgn val="ctr"/>
        <c:lblOffset val="100"/>
        <c:noMultiLvlLbl val="0"/>
      </c:catAx>
      <c:valAx>
        <c:axId val="689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66723"/>
        <c:axId val="65594664"/>
      </c:barChart>
      <c:catAx>
        <c:axId val="660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64"/>
        <c:auto val="1"/>
        <c:lblAlgn val="ctr"/>
        <c:lblOffset val="100"/>
        <c:noMultiLvlLbl val="0"/>
      </c:catAx>
      <c:valAx>
        <c:axId val="655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0543"/>
        <c:axId val="18036568"/>
      </c:barChart>
      <c:catAx>
        <c:axId val="263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68"/>
        <c:auto val="1"/>
        <c:lblAlgn val="ctr"/>
        <c:lblOffset val="100"/>
        <c:noMultiLvlLbl val="0"/>
      </c:catAx>
      <c:valAx>
        <c:axId val="180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