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1484"/>
        <c:axId val="66005107"/>
      </c:scatterChart>
      <c:valAx>
        <c:axId val="6169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07"/>
        <c:crossesAt val="0"/>
        <c:crossBetween val="midCat"/>
      </c:valAx>
      <c:valAx>
        <c:axId val="660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9454"/>
        <c:axId val="44827962"/>
      </c:scatterChart>
      <c:valAx>
        <c:axId val="1613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962"/>
        <c:crossesAt val="0"/>
        <c:crossBetween val="midCat"/>
      </c:valAx>
      <c:valAx>
        <c:axId val="4482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48231"/>
        <c:axId val="303706"/>
      </c:scatterChart>
      <c:valAx>
        <c:axId val="638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"/>
        <c:crossesAt val="0"/>
        <c:crossBetween val="midCat"/>
      </c:valAx>
      <c:valAx>
        <c:axId val="30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2100"/>
        <c:axId val="45222162"/>
      </c:scatterChart>
      <c:valAx>
        <c:axId val="7505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62"/>
        <c:crossesAt val="0"/>
        <c:crossBetween val="midCat"/>
      </c:valAx>
      <c:valAx>
        <c:axId val="4522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