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6270"/>
        <c:axId val="28983120"/>
      </c:barChart>
      <c:catAx>
        <c:axId val="730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20"/>
        <c:auto val="1"/>
        <c:lblAlgn val="ctr"/>
        <c:lblOffset val="100"/>
        <c:noMultiLvlLbl val="0"/>
      </c:catAx>
      <c:valAx>
        <c:axId val="289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97284"/>
        <c:axId val="56812736"/>
      </c:barChart>
      <c:catAx>
        <c:axId val="918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736"/>
        <c:auto val="1"/>
        <c:lblAlgn val="ctr"/>
        <c:lblOffset val="100"/>
        <c:noMultiLvlLbl val="0"/>
      </c:catAx>
      <c:valAx>
        <c:axId val="568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69579"/>
        <c:axId val="63829696"/>
      </c:barChart>
      <c:catAx>
        <c:axId val="347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696"/>
        <c:auto val="1"/>
        <c:lblAlgn val="ctr"/>
        <c:lblOffset val="100"/>
        <c:noMultiLvlLbl val="0"/>
      </c:catAx>
      <c:valAx>
        <c:axId val="638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0387"/>
        <c:axId val="90167326"/>
      </c:barChart>
      <c:catAx>
        <c:axId val="723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326"/>
        <c:auto val="1"/>
        <c:lblAlgn val="ctr"/>
        <c:lblOffset val="100"/>
        <c:noMultiLvlLbl val="0"/>
      </c:catAx>
      <c:valAx>
        <c:axId val="901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9108"/>
        <c:axId val="49640213"/>
      </c:barChart>
      <c:catAx>
        <c:axId val="384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13"/>
        <c:auto val="1"/>
        <c:lblAlgn val="ctr"/>
        <c:lblOffset val="100"/>
        <c:noMultiLvlLbl val="0"/>
      </c:catAx>
      <c:valAx>
        <c:axId val="496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4120"/>
        <c:axId val="30569898"/>
      </c:barChart>
      <c:catAx>
        <c:axId val="158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898"/>
        <c:auto val="1"/>
        <c:lblAlgn val="ctr"/>
        <c:lblOffset val="100"/>
        <c:noMultiLvlLbl val="0"/>
      </c:catAx>
      <c:valAx>
        <c:axId val="305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8953"/>
        <c:axId val="4978734"/>
      </c:barChart>
      <c:catAx>
        <c:axId val="529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34"/>
        <c:auto val="1"/>
        <c:lblAlgn val="ctr"/>
        <c:lblOffset val="100"/>
        <c:noMultiLvlLbl val="0"/>
      </c:catAx>
      <c:valAx>
        <c:axId val="49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2030"/>
        <c:axId val="69799672"/>
      </c:barChart>
      <c:catAx>
        <c:axId val="40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72"/>
        <c:auto val="1"/>
        <c:lblAlgn val="ctr"/>
        <c:lblOffset val="100"/>
        <c:noMultiLvlLbl val="0"/>
      </c:catAx>
      <c:valAx>
        <c:axId val="697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6906"/>
        <c:axId val="43668058"/>
      </c:barChart>
      <c:catAx>
        <c:axId val="997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058"/>
        <c:auto val="1"/>
        <c:lblAlgn val="ctr"/>
        <c:lblOffset val="100"/>
        <c:noMultiLvlLbl val="0"/>
      </c:catAx>
      <c:valAx>
        <c:axId val="436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6345"/>
        <c:axId val="43056430"/>
      </c:barChart>
      <c:catAx>
        <c:axId val="295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430"/>
        <c:auto val="1"/>
        <c:lblAlgn val="ctr"/>
        <c:lblOffset val="100"/>
        <c:noMultiLvlLbl val="0"/>
      </c:catAx>
      <c:valAx>
        <c:axId val="430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69852"/>
        <c:axId val="88290073"/>
      </c:barChart>
      <c:catAx>
        <c:axId val="763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73"/>
        <c:auto val="1"/>
        <c:lblAlgn val="ctr"/>
        <c:lblOffset val="100"/>
        <c:noMultiLvlLbl val="0"/>
      </c:catAx>
      <c:valAx>
        <c:axId val="882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6782"/>
        <c:axId val="30235080"/>
      </c:barChart>
      <c:catAx>
        <c:axId val="243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080"/>
        <c:auto val="1"/>
        <c:lblAlgn val="ctr"/>
        <c:lblOffset val="100"/>
        <c:noMultiLvlLbl val="0"/>
      </c:catAx>
      <c:valAx>
        <c:axId val="302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5423"/>
        <c:axId val="72529422"/>
      </c:barChart>
      <c:catAx>
        <c:axId val="355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22"/>
        <c:auto val="1"/>
        <c:lblAlgn val="ctr"/>
        <c:lblOffset val="100"/>
        <c:noMultiLvlLbl val="0"/>
      </c:catAx>
      <c:valAx>
        <c:axId val="725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70049"/>
        <c:axId val="38578545"/>
      </c:barChart>
      <c:catAx>
        <c:axId val="834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545"/>
        <c:auto val="1"/>
        <c:lblAlgn val="ctr"/>
        <c:lblOffset val="100"/>
        <c:noMultiLvlLbl val="0"/>
      </c:catAx>
      <c:valAx>
        <c:axId val="385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7961"/>
        <c:axId val="33957559"/>
      </c:barChart>
      <c:catAx>
        <c:axId val="774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59"/>
        <c:auto val="1"/>
        <c:lblAlgn val="ctr"/>
        <c:lblOffset val="100"/>
        <c:noMultiLvlLbl val="0"/>
      </c:catAx>
      <c:valAx>
        <c:axId val="339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6725"/>
        <c:axId val="39369299"/>
      </c:barChart>
      <c:catAx>
        <c:axId val="712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99"/>
        <c:auto val="1"/>
        <c:lblAlgn val="ctr"/>
        <c:lblOffset val="100"/>
        <c:noMultiLvlLbl val="0"/>
      </c:catAx>
      <c:valAx>
        <c:axId val="393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73889"/>
        <c:axId val="31316533"/>
      </c:barChart>
      <c:catAx>
        <c:axId val="547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533"/>
        <c:auto val="1"/>
        <c:lblAlgn val="ctr"/>
        <c:lblOffset val="100"/>
        <c:noMultiLvlLbl val="0"/>
      </c:catAx>
      <c:valAx>
        <c:axId val="313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7021"/>
        <c:axId val="91160027"/>
      </c:barChart>
      <c:catAx>
        <c:axId val="273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027"/>
        <c:auto val="1"/>
        <c:lblAlgn val="ctr"/>
        <c:lblOffset val="100"/>
        <c:noMultiLvlLbl val="0"/>
      </c:catAx>
      <c:valAx>
        <c:axId val="911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