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1521"/>
        <c:axId val="16582827"/>
      </c:scatterChart>
      <c:valAx>
        <c:axId val="3439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27"/>
        <c:crossesAt val="0"/>
        <c:crossBetween val="midCat"/>
      </c:valAx>
      <c:valAx>
        <c:axId val="1658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2513"/>
        <c:axId val="68138774"/>
      </c:scatterChart>
      <c:valAx>
        <c:axId val="3288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74"/>
        <c:crossesAt val="0"/>
        <c:crossBetween val="midCat"/>
      </c:valAx>
      <c:valAx>
        <c:axId val="6813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09997"/>
        <c:axId val="359739"/>
      </c:scatterChart>
      <c:valAx>
        <c:axId val="5920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"/>
        <c:crossesAt val="0"/>
        <c:crossBetween val="midCat"/>
      </c:valAx>
      <c:valAx>
        <c:axId val="35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0837"/>
        <c:axId val="75748171"/>
      </c:scatterChart>
      <c:valAx>
        <c:axId val="8850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71"/>
        <c:crossesAt val="0"/>
        <c:crossBetween val="midCat"/>
      </c:valAx>
      <c:valAx>
        <c:axId val="7574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