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85008"/>
        <c:axId val="78948128"/>
      </c:scatterChart>
      <c:valAx>
        <c:axId val="83985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128"/>
        <c:crossesAt val="0"/>
        <c:crossBetween val="midCat"/>
      </c:valAx>
      <c:valAx>
        <c:axId val="78948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69769"/>
        <c:axId val="89021527"/>
      </c:scatterChart>
      <c:valAx>
        <c:axId val="48669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527"/>
        <c:crossesAt val="0"/>
        <c:crossBetween val="midCat"/>
      </c:valAx>
      <c:valAx>
        <c:axId val="89021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