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86350"/>
        <c:axId val="77783652"/>
      </c:scatterChart>
      <c:valAx>
        <c:axId val="25486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652"/>
        <c:crossesAt val="0"/>
        <c:crossBetween val="midCat"/>
      </c:valAx>
      <c:valAx>
        <c:axId val="77783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54411"/>
        <c:axId val="1784334"/>
      </c:scatterChart>
      <c:valAx>
        <c:axId val="76654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34"/>
        <c:crossesAt val="0"/>
        <c:crossBetween val="midCat"/>
      </c:valAx>
      <c:valAx>
        <c:axId val="1784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