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52202"/>
        <c:axId val="61435053"/>
      </c:scatterChart>
      <c:valAx>
        <c:axId val="5405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053"/>
        <c:crossesAt val="0"/>
        <c:crossBetween val="midCat"/>
      </c:valAx>
      <c:valAx>
        <c:axId val="6143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95591"/>
        <c:axId val="11140304"/>
      </c:scatterChart>
      <c:valAx>
        <c:axId val="4069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304"/>
        <c:crossesAt val="0"/>
        <c:crossBetween val="midCat"/>
      </c:valAx>
      <c:valAx>
        <c:axId val="1114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44119"/>
        <c:axId val="73859651"/>
      </c:scatterChart>
      <c:valAx>
        <c:axId val="1824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651"/>
        <c:crossesAt val="0"/>
        <c:crossBetween val="midCat"/>
      </c:valAx>
      <c:valAx>
        <c:axId val="7385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4297"/>
        <c:axId val="53856543"/>
      </c:scatterChart>
      <c:valAx>
        <c:axId val="528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543"/>
        <c:crossesAt val="0"/>
        <c:crossBetween val="midCat"/>
      </c:valAx>
      <c:valAx>
        <c:axId val="5385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