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66755"/>
        <c:axId val="1024384"/>
      </c:barChart>
      <c:catAx>
        <c:axId val="8456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84"/>
        <c:auto val="1"/>
        <c:lblAlgn val="ctr"/>
        <c:lblOffset val="100"/>
        <c:noMultiLvlLbl val="0"/>
      </c:catAx>
      <c:valAx>
        <c:axId val="10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30152"/>
        <c:axId val="69112958"/>
      </c:barChart>
      <c:catAx>
        <c:axId val="6893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958"/>
        <c:auto val="1"/>
        <c:lblAlgn val="ctr"/>
        <c:lblOffset val="100"/>
        <c:noMultiLvlLbl val="0"/>
      </c:catAx>
      <c:valAx>
        <c:axId val="691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87132"/>
        <c:axId val="42469639"/>
      </c:barChart>
      <c:catAx>
        <c:axId val="5438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639"/>
        <c:auto val="1"/>
        <c:lblAlgn val="ctr"/>
        <c:lblOffset val="100"/>
        <c:noMultiLvlLbl val="0"/>
      </c:catAx>
      <c:valAx>
        <c:axId val="424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80268"/>
        <c:axId val="91532735"/>
      </c:barChart>
      <c:catAx>
        <c:axId val="4888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735"/>
        <c:auto val="1"/>
        <c:lblAlgn val="ctr"/>
        <c:lblOffset val="100"/>
        <c:noMultiLvlLbl val="0"/>
      </c:catAx>
      <c:valAx>
        <c:axId val="915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05980"/>
        <c:axId val="95173499"/>
      </c:barChart>
      <c:catAx>
        <c:axId val="9920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499"/>
        <c:auto val="1"/>
        <c:lblAlgn val="ctr"/>
        <c:lblOffset val="100"/>
        <c:noMultiLvlLbl val="0"/>
      </c:catAx>
      <c:valAx>
        <c:axId val="951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14388"/>
        <c:axId val="80083255"/>
      </c:barChart>
      <c:catAx>
        <c:axId val="6801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255"/>
        <c:auto val="1"/>
        <c:lblAlgn val="ctr"/>
        <c:lblOffset val="100"/>
        <c:noMultiLvlLbl val="0"/>
      </c:catAx>
      <c:valAx>
        <c:axId val="800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0850"/>
        <c:axId val="2173144"/>
      </c:barChart>
      <c:catAx>
        <c:axId val="8894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44"/>
        <c:auto val="1"/>
        <c:lblAlgn val="ctr"/>
        <c:lblOffset val="100"/>
        <c:noMultiLvlLbl val="0"/>
      </c:catAx>
      <c:valAx>
        <c:axId val="21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25947"/>
        <c:axId val="39959581"/>
      </c:barChart>
      <c:catAx>
        <c:axId val="654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581"/>
        <c:auto val="1"/>
        <c:lblAlgn val="ctr"/>
        <c:lblOffset val="100"/>
        <c:noMultiLvlLbl val="0"/>
      </c:catAx>
      <c:valAx>
        <c:axId val="399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17348"/>
        <c:axId val="84577586"/>
      </c:barChart>
      <c:catAx>
        <c:axId val="770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586"/>
        <c:auto val="1"/>
        <c:lblAlgn val="ctr"/>
        <c:lblOffset val="100"/>
        <c:noMultiLvlLbl val="0"/>
      </c:catAx>
      <c:valAx>
        <c:axId val="845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43378"/>
        <c:axId val="95978234"/>
      </c:barChart>
      <c:catAx>
        <c:axId val="2544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234"/>
        <c:auto val="1"/>
        <c:lblAlgn val="ctr"/>
        <c:lblOffset val="100"/>
        <c:noMultiLvlLbl val="0"/>
      </c:catAx>
      <c:valAx>
        <c:axId val="959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81808"/>
        <c:axId val="51671121"/>
      </c:barChart>
      <c:catAx>
        <c:axId val="8678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121"/>
        <c:auto val="1"/>
        <c:lblAlgn val="ctr"/>
        <c:lblOffset val="100"/>
        <c:noMultiLvlLbl val="0"/>
      </c:catAx>
      <c:valAx>
        <c:axId val="516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18229"/>
        <c:axId val="60201353"/>
      </c:barChart>
      <c:catAx>
        <c:axId val="4761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353"/>
        <c:auto val="1"/>
        <c:lblAlgn val="ctr"/>
        <c:lblOffset val="100"/>
        <c:noMultiLvlLbl val="0"/>
      </c:catAx>
      <c:valAx>
        <c:axId val="602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22427"/>
        <c:axId val="63824077"/>
      </c:barChart>
      <c:catAx>
        <c:axId val="9242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077"/>
        <c:auto val="1"/>
        <c:lblAlgn val="ctr"/>
        <c:lblOffset val="100"/>
        <c:noMultiLvlLbl val="0"/>
      </c:catAx>
      <c:valAx>
        <c:axId val="6382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1820"/>
        <c:axId val="23840228"/>
      </c:barChart>
      <c:catAx>
        <c:axId val="750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228"/>
        <c:auto val="1"/>
        <c:lblAlgn val="ctr"/>
        <c:lblOffset val="100"/>
        <c:noMultiLvlLbl val="0"/>
      </c:catAx>
      <c:valAx>
        <c:axId val="238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71474"/>
        <c:axId val="69472892"/>
      </c:barChart>
      <c:catAx>
        <c:axId val="660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892"/>
        <c:auto val="1"/>
        <c:lblAlgn val="ctr"/>
        <c:lblOffset val="100"/>
        <c:noMultiLvlLbl val="0"/>
      </c:catAx>
      <c:valAx>
        <c:axId val="694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46285"/>
        <c:axId val="90162600"/>
      </c:barChart>
      <c:catAx>
        <c:axId val="9644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600"/>
        <c:auto val="1"/>
        <c:lblAlgn val="ctr"/>
        <c:lblOffset val="100"/>
        <c:noMultiLvlLbl val="0"/>
      </c:catAx>
      <c:valAx>
        <c:axId val="901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25890"/>
        <c:axId val="16967770"/>
      </c:barChart>
      <c:catAx>
        <c:axId val="7352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770"/>
        <c:auto val="1"/>
        <c:lblAlgn val="ctr"/>
        <c:lblOffset val="100"/>
        <c:noMultiLvlLbl val="0"/>
      </c:catAx>
      <c:valAx>
        <c:axId val="169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38480"/>
        <c:axId val="58649084"/>
      </c:barChart>
      <c:catAx>
        <c:axId val="6203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084"/>
        <c:auto val="1"/>
        <c:lblAlgn val="ctr"/>
        <c:lblOffset val="100"/>
        <c:noMultiLvlLbl val="0"/>
      </c:catAx>
      <c:valAx>
        <c:axId val="586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