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32065"/>
        <c:axId val="97324993"/>
      </c:barChart>
      <c:catAx>
        <c:axId val="366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993"/>
        <c:auto val="1"/>
        <c:lblAlgn val="ctr"/>
        <c:lblOffset val="100"/>
        <c:noMultiLvlLbl val="0"/>
      </c:catAx>
      <c:valAx>
        <c:axId val="973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41392"/>
        <c:axId val="59572958"/>
      </c:barChart>
      <c:catAx>
        <c:axId val="888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958"/>
        <c:auto val="1"/>
        <c:lblAlgn val="ctr"/>
        <c:lblOffset val="100"/>
        <c:noMultiLvlLbl val="0"/>
      </c:catAx>
      <c:valAx>
        <c:axId val="5957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12400"/>
        <c:axId val="68012531"/>
      </c:barChart>
      <c:catAx>
        <c:axId val="4381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531"/>
        <c:auto val="1"/>
        <c:lblAlgn val="ctr"/>
        <c:lblOffset val="100"/>
        <c:noMultiLvlLbl val="0"/>
      </c:catAx>
      <c:valAx>
        <c:axId val="680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19468"/>
        <c:axId val="34921553"/>
      </c:barChart>
      <c:catAx>
        <c:axId val="7181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553"/>
        <c:auto val="1"/>
        <c:lblAlgn val="ctr"/>
        <c:lblOffset val="100"/>
        <c:noMultiLvlLbl val="0"/>
      </c:catAx>
      <c:valAx>
        <c:axId val="349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32803"/>
        <c:axId val="9503663"/>
      </c:barChart>
      <c:catAx>
        <c:axId val="1953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63"/>
        <c:auto val="1"/>
        <c:lblAlgn val="ctr"/>
        <c:lblOffset val="100"/>
        <c:noMultiLvlLbl val="0"/>
      </c:catAx>
      <c:valAx>
        <c:axId val="95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88573"/>
        <c:axId val="62943473"/>
      </c:barChart>
      <c:catAx>
        <c:axId val="3678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473"/>
        <c:auto val="1"/>
        <c:lblAlgn val="ctr"/>
        <c:lblOffset val="100"/>
        <c:noMultiLvlLbl val="0"/>
      </c:catAx>
      <c:valAx>
        <c:axId val="629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78112"/>
        <c:axId val="85502273"/>
      </c:barChart>
      <c:catAx>
        <c:axId val="632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273"/>
        <c:auto val="1"/>
        <c:lblAlgn val="ctr"/>
        <c:lblOffset val="100"/>
        <c:noMultiLvlLbl val="0"/>
      </c:catAx>
      <c:valAx>
        <c:axId val="855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21331"/>
        <c:axId val="9963776"/>
      </c:barChart>
      <c:catAx>
        <c:axId val="3852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76"/>
        <c:auto val="1"/>
        <c:lblAlgn val="ctr"/>
        <c:lblOffset val="100"/>
        <c:noMultiLvlLbl val="0"/>
      </c:catAx>
      <c:valAx>
        <c:axId val="99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93525"/>
        <c:axId val="26932812"/>
      </c:barChart>
      <c:catAx>
        <c:axId val="9369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812"/>
        <c:auto val="1"/>
        <c:lblAlgn val="ctr"/>
        <c:lblOffset val="100"/>
        <c:noMultiLvlLbl val="0"/>
      </c:catAx>
      <c:valAx>
        <c:axId val="269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82518"/>
        <c:axId val="64754274"/>
      </c:barChart>
      <c:catAx>
        <c:axId val="480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274"/>
        <c:auto val="1"/>
        <c:lblAlgn val="ctr"/>
        <c:lblOffset val="100"/>
        <c:noMultiLvlLbl val="0"/>
      </c:catAx>
      <c:valAx>
        <c:axId val="647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52109"/>
        <c:axId val="43408152"/>
      </c:barChart>
      <c:catAx>
        <c:axId val="661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152"/>
        <c:auto val="1"/>
        <c:lblAlgn val="ctr"/>
        <c:lblOffset val="100"/>
        <c:noMultiLvlLbl val="0"/>
      </c:catAx>
      <c:valAx>
        <c:axId val="434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47228"/>
        <c:axId val="25501600"/>
      </c:barChart>
      <c:catAx>
        <c:axId val="351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600"/>
        <c:auto val="1"/>
        <c:lblAlgn val="ctr"/>
        <c:lblOffset val="100"/>
        <c:noMultiLvlLbl val="0"/>
      </c:catAx>
      <c:valAx>
        <c:axId val="255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03986"/>
        <c:axId val="26562363"/>
      </c:barChart>
      <c:catAx>
        <c:axId val="117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363"/>
        <c:auto val="1"/>
        <c:lblAlgn val="ctr"/>
        <c:lblOffset val="100"/>
        <c:noMultiLvlLbl val="0"/>
      </c:catAx>
      <c:valAx>
        <c:axId val="265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6350"/>
        <c:axId val="44760856"/>
      </c:barChart>
      <c:catAx>
        <c:axId val="238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856"/>
        <c:auto val="1"/>
        <c:lblAlgn val="ctr"/>
        <c:lblOffset val="100"/>
        <c:noMultiLvlLbl val="0"/>
      </c:catAx>
      <c:valAx>
        <c:axId val="447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70326"/>
        <c:axId val="37194686"/>
      </c:barChart>
      <c:catAx>
        <c:axId val="4497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686"/>
        <c:auto val="1"/>
        <c:lblAlgn val="ctr"/>
        <c:lblOffset val="100"/>
        <c:noMultiLvlLbl val="0"/>
      </c:catAx>
      <c:valAx>
        <c:axId val="371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75295"/>
        <c:axId val="57649686"/>
      </c:barChart>
      <c:catAx>
        <c:axId val="7687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686"/>
        <c:auto val="1"/>
        <c:lblAlgn val="ctr"/>
        <c:lblOffset val="100"/>
        <c:noMultiLvlLbl val="0"/>
      </c:catAx>
      <c:valAx>
        <c:axId val="5764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17438"/>
        <c:axId val="74451299"/>
      </c:barChart>
      <c:catAx>
        <c:axId val="5261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299"/>
        <c:auto val="1"/>
        <c:lblAlgn val="ctr"/>
        <c:lblOffset val="100"/>
        <c:noMultiLvlLbl val="0"/>
      </c:catAx>
      <c:valAx>
        <c:axId val="744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04388"/>
        <c:axId val="73381202"/>
      </c:barChart>
      <c:catAx>
        <c:axId val="6460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202"/>
        <c:auto val="1"/>
        <c:lblAlgn val="ctr"/>
        <c:lblOffset val="100"/>
        <c:noMultiLvlLbl val="0"/>
      </c:catAx>
      <c:valAx>
        <c:axId val="733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