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09146"/>
        <c:axId val="47928535"/>
      </c:scatterChart>
      <c:valAx>
        <c:axId val="1690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535"/>
        <c:crossesAt val="0"/>
        <c:crossBetween val="midCat"/>
      </c:valAx>
      <c:valAx>
        <c:axId val="4792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92572"/>
        <c:axId val="46359284"/>
      </c:scatterChart>
      <c:valAx>
        <c:axId val="7639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284"/>
        <c:crossesAt val="0"/>
        <c:crossBetween val="midCat"/>
      </c:valAx>
      <c:valAx>
        <c:axId val="4635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4119"/>
        <c:axId val="60890797"/>
      </c:scatterChart>
      <c:valAx>
        <c:axId val="5365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797"/>
        <c:crossesAt val="0"/>
        <c:crossBetween val="midCat"/>
      </c:valAx>
      <c:valAx>
        <c:axId val="6089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62259"/>
        <c:axId val="74490113"/>
      </c:scatterChart>
      <c:valAx>
        <c:axId val="1646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113"/>
        <c:crossesAt val="0"/>
        <c:crossBetween val="midCat"/>
      </c:valAx>
      <c:valAx>
        <c:axId val="7449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