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6271928"/>
        <c:axId val="26451163"/>
      </c:scatterChart>
      <c:valAx>
        <c:axId val="56271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1163"/>
        <c:crossesAt val="0"/>
        <c:crossBetween val="midCat"/>
      </c:valAx>
      <c:valAx>
        <c:axId val="26451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19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33283099"/>
        <c:axId val="99981543"/>
      </c:barChart>
      <c:catAx>
        <c:axId val="33283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1543"/>
        <c:crossesAt val="0"/>
        <c:auto val="1"/>
        <c:lblAlgn val="ctr"/>
        <c:lblOffset val="100"/>
        <c:noMultiLvlLbl val="0"/>
      </c:catAx>
      <c:valAx>
        <c:axId val="99981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30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4146675"/>
        <c:axId val="72010014"/>
      </c:barChart>
      <c:catAx>
        <c:axId val="14146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0014"/>
        <c:crossesAt val="0"/>
        <c:auto val="1"/>
        <c:lblAlgn val="ctr"/>
        <c:lblOffset val="100"/>
        <c:noMultiLvlLbl val="0"/>
      </c:catAx>
      <c:valAx>
        <c:axId val="72010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66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8360480"/>
        <c:axId val="46746688"/>
      </c:barChart>
      <c:catAx>
        <c:axId val="78360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6688"/>
        <c:crossesAt val="0"/>
        <c:auto val="1"/>
        <c:lblAlgn val="ctr"/>
        <c:lblOffset val="100"/>
        <c:noMultiLvlLbl val="0"/>
      </c:catAx>
      <c:valAx>
        <c:axId val="46746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04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5688203"/>
        <c:axId val="14522779"/>
      </c:areaChart>
      <c:catAx>
        <c:axId val="65688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2779"/>
        <c:crossesAt val="0"/>
        <c:auto val="1"/>
        <c:lblAlgn val="ctr"/>
        <c:lblOffset val="100"/>
        <c:noMultiLvlLbl val="0"/>
      </c:catAx>
      <c:valAx>
        <c:axId val="14522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82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3738119"/>
        <c:axId val="18244601"/>
      </c:areaChart>
      <c:catAx>
        <c:axId val="53738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4601"/>
        <c:crossesAt val="0"/>
        <c:auto val="1"/>
        <c:lblAlgn val="ctr"/>
        <c:lblOffset val="100"/>
        <c:noMultiLvlLbl val="0"/>
      </c:catAx>
      <c:valAx>
        <c:axId val="18244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81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585132"/>
        <c:axId val="15235361"/>
      </c:areaChart>
      <c:catAx>
        <c:axId val="4585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5361"/>
        <c:crossesAt val="0"/>
        <c:auto val="1"/>
        <c:lblAlgn val="ctr"/>
        <c:lblOffset val="100"/>
        <c:noMultiLvlLbl val="0"/>
      </c:catAx>
      <c:valAx>
        <c:axId val="15235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1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892868"/>
        <c:axId val="31133141"/>
      </c:lineChart>
      <c:catAx>
        <c:axId val="75892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3141"/>
        <c:crossesAt val="0"/>
        <c:auto val="1"/>
        <c:lblAlgn val="ctr"/>
        <c:lblOffset val="100"/>
        <c:noMultiLvlLbl val="0"/>
      </c:catAx>
      <c:valAx>
        <c:axId val="31133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28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826970"/>
        <c:axId val="19075680"/>
      </c:lineChart>
      <c:catAx>
        <c:axId val="45826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5680"/>
        <c:crossesAt val="0"/>
        <c:auto val="1"/>
        <c:lblAlgn val="ctr"/>
        <c:lblOffset val="100"/>
        <c:noMultiLvlLbl val="0"/>
      </c:catAx>
      <c:valAx>
        <c:axId val="19075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69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813381"/>
        <c:axId val="18226845"/>
      </c:lineChart>
      <c:catAx>
        <c:axId val="73813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6845"/>
        <c:crossesAt val="0"/>
        <c:auto val="1"/>
        <c:lblAlgn val="ctr"/>
        <c:lblOffset val="100"/>
        <c:noMultiLvlLbl val="0"/>
      </c:catAx>
      <c:valAx>
        <c:axId val="18226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33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033620"/>
        <c:axId val="63964006"/>
      </c:scatterChart>
      <c:valAx>
        <c:axId val="5033620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4006"/>
        <c:crossesAt val="0"/>
        <c:crossBetween val="midCat"/>
      </c:valAx>
      <c:valAx>
        <c:axId val="6396400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62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7296081"/>
        <c:axId val="69250011"/>
      </c:radarChart>
      <c:catAx>
        <c:axId val="4729608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0011"/>
        <c:crossesAt val="0"/>
        <c:auto val="1"/>
        <c:lblAlgn val="ctr"/>
        <c:lblOffset val="100"/>
        <c:noMultiLvlLbl val="0"/>
      </c:catAx>
      <c:valAx>
        <c:axId val="6925001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608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0030861"/>
        <c:axId val="51976281"/>
      </c:radarChart>
      <c:catAx>
        <c:axId val="2003086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6281"/>
        <c:crossesAt val="0"/>
        <c:auto val="1"/>
        <c:lblAlgn val="ctr"/>
        <c:lblOffset val="100"/>
        <c:noMultiLvlLbl val="0"/>
      </c:catAx>
      <c:valAx>
        <c:axId val="5197628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086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0271033"/>
        <c:axId val="57345715"/>
      </c:radarChart>
      <c:catAx>
        <c:axId val="8027103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5715"/>
        <c:crossesAt val="0"/>
        <c:auto val="1"/>
        <c:lblAlgn val="ctr"/>
        <c:lblOffset val="100"/>
        <c:noMultiLvlLbl val="0"/>
      </c:catAx>
      <c:valAx>
        <c:axId val="5734571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103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563792"/>
        <c:axId val="26505839"/>
      </c:lineChart>
      <c:catAx>
        <c:axId val="65563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5839"/>
        <c:crossesAt val="0"/>
        <c:auto val="1"/>
        <c:lblAlgn val="ctr"/>
        <c:lblOffset val="100"/>
        <c:noMultiLvlLbl val="0"/>
      </c:catAx>
      <c:valAx>
        <c:axId val="265058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379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6540921"/>
        <c:axId val="6259977"/>
      </c:bubbleChart>
      <c:valAx>
        <c:axId val="26540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977"/>
        <c:crossesAt val="0"/>
        <c:crossBetween val="midCat"/>
      </c:valAx>
      <c:valAx>
        <c:axId val="6259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09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641381"/>
        <c:axId val="45513854"/>
      </c:lineChart>
      <c:catAx>
        <c:axId val="47641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3854"/>
        <c:crossesAt val="0"/>
        <c:auto val="1"/>
        <c:lblAlgn val="ctr"/>
        <c:lblOffset val="100"/>
        <c:noMultiLvlLbl val="0"/>
      </c:catAx>
      <c:valAx>
        <c:axId val="455138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138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220241"/>
        <c:axId val="69715732"/>
      </c:lineChart>
      <c:catAx>
        <c:axId val="66220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5732"/>
        <c:crossesAt val="0"/>
        <c:auto val="1"/>
        <c:lblAlgn val="ctr"/>
        <c:lblOffset val="100"/>
        <c:noMultiLvlLbl val="0"/>
      </c:catAx>
      <c:valAx>
        <c:axId val="697157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024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314876"/>
        <c:axId val="90193006"/>
      </c:lineChart>
      <c:catAx>
        <c:axId val="88314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3006"/>
        <c:crossesAt val="0"/>
        <c:auto val="1"/>
        <c:lblAlgn val="ctr"/>
        <c:lblOffset val="100"/>
        <c:noMultiLvlLbl val="0"/>
      </c:catAx>
      <c:valAx>
        <c:axId val="90193006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4876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22633"/>
        <c:axId val="50963326"/>
      </c:lineChart>
      <c:catAx>
        <c:axId val="3622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63326"/>
        <c:crossesAt val="0"/>
        <c:auto val="1"/>
        <c:lblAlgn val="ctr"/>
        <c:lblOffset val="100"/>
        <c:noMultiLvlLbl val="0"/>
      </c:catAx>
      <c:valAx>
        <c:axId val="509633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63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915586"/>
        <c:axId val="98946229"/>
      </c:lineChart>
      <c:catAx>
        <c:axId val="82915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6229"/>
        <c:crossesAt val="0"/>
        <c:auto val="1"/>
        <c:lblAlgn val="ctr"/>
        <c:lblOffset val="100"/>
        <c:noMultiLvlLbl val="0"/>
      </c:catAx>
      <c:valAx>
        <c:axId val="989462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5586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870105"/>
        <c:axId val="34001112"/>
      </c:lineChart>
      <c:catAx>
        <c:axId val="12870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1112"/>
        <c:crossesAt val="0"/>
        <c:auto val="1"/>
        <c:lblAlgn val="ctr"/>
        <c:lblOffset val="100"/>
        <c:noMultiLvlLbl val="0"/>
      </c:catAx>
      <c:valAx>
        <c:axId val="340011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010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083434"/>
        <c:axId val="83028363"/>
      </c:lineChart>
      <c:catAx>
        <c:axId val="92083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8363"/>
        <c:crossesAt val="0"/>
        <c:auto val="1"/>
        <c:lblAlgn val="ctr"/>
        <c:lblOffset val="100"/>
        <c:noMultiLvlLbl val="0"/>
      </c:catAx>
      <c:valAx>
        <c:axId val="830283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3434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095566"/>
        <c:axId val="26002004"/>
      </c:lineChart>
      <c:catAx>
        <c:axId val="79095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2004"/>
        <c:crossesAt val="0"/>
        <c:auto val="1"/>
        <c:lblAlgn val="ctr"/>
        <c:lblOffset val="100"/>
        <c:noMultiLvlLbl val="0"/>
      </c:catAx>
      <c:valAx>
        <c:axId val="260020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5566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5377068"/>
        <c:axId val="52127614"/>
      </c:barChart>
      <c:catAx>
        <c:axId val="65377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7614"/>
        <c:auto val="1"/>
        <c:lblAlgn val="ctr"/>
        <c:lblOffset val="100"/>
        <c:noMultiLvlLbl val="0"/>
      </c:catAx>
      <c:valAx>
        <c:axId val="521276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70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0998441"/>
        <c:axId val="14740459"/>
      </c:bubbleChart>
      <c:valAx>
        <c:axId val="70998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0459"/>
        <c:crossesAt val="0"/>
        <c:crossBetween val="midCat"/>
      </c:valAx>
      <c:valAx>
        <c:axId val="14740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84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5381035"/>
        <c:axId val="71106335"/>
      </c:areaChart>
      <c:catAx>
        <c:axId val="45381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6335"/>
        <c:auto val="1"/>
        <c:lblAlgn val="ctr"/>
        <c:lblOffset val="100"/>
        <c:noMultiLvlLbl val="0"/>
      </c:catAx>
      <c:valAx>
        <c:axId val="711063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10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43620442"/>
        <c:axId val="78436597"/>
      </c:radarChart>
      <c:catAx>
        <c:axId val="43620442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436597"/>
        <c:auto val="1"/>
        <c:lblAlgn val="ctr"/>
        <c:lblOffset val="100"/>
        <c:noMultiLvlLbl val="0"/>
      </c:catAx>
      <c:valAx>
        <c:axId val="784365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04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94812"/>
        <c:axId val="4465315"/>
      </c:lineChart>
      <c:catAx>
        <c:axId val="8894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5315"/>
        <c:auto val="1"/>
        <c:lblAlgn val="ctr"/>
        <c:lblOffset val="100"/>
        <c:noMultiLvlLbl val="0"/>
      </c:catAx>
      <c:valAx>
        <c:axId val="44653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8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13738790"/>
        <c:axId val="86426273"/>
      </c:bubbleChart>
      <c:valAx>
        <c:axId val="13738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6273"/>
        <c:crossesAt val="0"/>
        <c:crossBetween val="midCat"/>
      </c:valAx>
      <c:valAx>
        <c:axId val="86426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87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12762454"/>
        <c:axId val="30182418"/>
      </c:scatterChart>
      <c:valAx>
        <c:axId val="12762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2418"/>
        <c:crossesAt val="0"/>
        <c:crossBetween val="midCat"/>
      </c:valAx>
      <c:valAx>
        <c:axId val="301824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245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834464"/>
        <c:axId val="59966709"/>
      </c:lineChart>
      <c:catAx>
        <c:axId val="99834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6709"/>
        <c:crossesAt val="0"/>
        <c:auto val="1"/>
        <c:lblAlgn val="ctr"/>
        <c:lblOffset val="100"/>
        <c:noMultiLvlLbl val="0"/>
      </c:catAx>
      <c:valAx>
        <c:axId val="599667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44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82708936"/>
        <c:axId val="68972448"/>
      </c:barChart>
      <c:catAx>
        <c:axId val="82708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2448"/>
        <c:crossesAt val="0"/>
        <c:auto val="1"/>
        <c:lblAlgn val="ctr"/>
        <c:lblOffset val="100"/>
        <c:noMultiLvlLbl val="0"/>
      </c:catAx>
      <c:valAx>
        <c:axId val="689724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89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36768585"/>
        <c:axId val="54526750"/>
      </c:areaChart>
      <c:catAx>
        <c:axId val="36768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6750"/>
        <c:crossesAt val="0"/>
        <c:auto val="1"/>
        <c:lblAlgn val="ctr"/>
        <c:lblOffset val="100"/>
        <c:noMultiLvlLbl val="0"/>
      </c:catAx>
      <c:valAx>
        <c:axId val="545267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85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6989603"/>
        <c:axId val="90869692"/>
      </c:barChart>
      <c:catAx>
        <c:axId val="46989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9692"/>
        <c:crossesAt val="0"/>
        <c:auto val="1"/>
        <c:lblAlgn val="ctr"/>
        <c:lblOffset val="100"/>
        <c:noMultiLvlLbl val="0"/>
      </c:catAx>
      <c:valAx>
        <c:axId val="90869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96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4066552"/>
        <c:axId val="8213059"/>
      </c:bubbleChart>
      <c:valAx>
        <c:axId val="84066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059"/>
        <c:crossesAt val="0"/>
        <c:crossBetween val="midCat"/>
      </c:valAx>
      <c:valAx>
        <c:axId val="8213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65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4489284"/>
        <c:axId val="18606981"/>
      </c:bubbleChart>
      <c:valAx>
        <c:axId val="44489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6981"/>
        <c:crossesAt val="0"/>
        <c:crossBetween val="midCat"/>
      </c:valAx>
      <c:valAx>
        <c:axId val="18606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92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631699"/>
        <c:axId val="92007284"/>
      </c:barChart>
      <c:catAx>
        <c:axId val="2631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7284"/>
        <c:crossesAt val="0"/>
        <c:auto val="1"/>
        <c:lblAlgn val="ctr"/>
        <c:lblOffset val="100"/>
        <c:noMultiLvlLbl val="0"/>
      </c:catAx>
      <c:valAx>
        <c:axId val="92007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6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9889556"/>
        <c:axId val="76706538"/>
      </c:barChart>
      <c:catAx>
        <c:axId val="298895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6538"/>
        <c:crossesAt val="0"/>
        <c:auto val="1"/>
        <c:lblAlgn val="ctr"/>
        <c:lblOffset val="100"/>
        <c:noMultiLvlLbl val="0"/>
      </c:catAx>
      <c:valAx>
        <c:axId val="76706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95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9831446"/>
        <c:axId val="85268631"/>
      </c:barChart>
      <c:catAx>
        <c:axId val="29831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8631"/>
        <c:crossesAt val="0"/>
        <c:auto val="1"/>
        <c:lblAlgn val="ctr"/>
        <c:lblOffset val="100"/>
        <c:noMultiLvlLbl val="0"/>
      </c:catAx>
      <c:valAx>
        <c:axId val="85268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14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