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431129"/>
        <c:axId val="77280060"/>
      </c:scatterChart>
      <c:valAx>
        <c:axId val="674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60"/>
        <c:crossesAt val="0"/>
        <c:crossBetween val="midCat"/>
      </c:valAx>
      <c:valAx>
        <c:axId val="772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857681"/>
        <c:axId val="69738613"/>
      </c:barChart>
      <c:catAx>
        <c:axId val="808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13"/>
        <c:crossesAt val="0"/>
        <c:auto val="1"/>
        <c:lblAlgn val="ctr"/>
        <c:lblOffset val="100"/>
        <c:noMultiLvlLbl val="0"/>
      </c:catAx>
      <c:valAx>
        <c:axId val="697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61961"/>
        <c:axId val="76289405"/>
      </c:barChart>
      <c:catAx>
        <c:axId val="629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05"/>
        <c:crossesAt val="0"/>
        <c:auto val="1"/>
        <c:lblAlgn val="ctr"/>
        <c:lblOffset val="100"/>
        <c:noMultiLvlLbl val="0"/>
      </c:catAx>
      <c:valAx>
        <c:axId val="762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927803"/>
        <c:axId val="86747855"/>
      </c:barChart>
      <c:catAx>
        <c:axId val="5092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55"/>
        <c:crossesAt val="0"/>
        <c:auto val="1"/>
        <c:lblAlgn val="ctr"/>
        <c:lblOffset val="100"/>
        <c:noMultiLvlLbl val="0"/>
      </c:catAx>
      <c:valAx>
        <c:axId val="867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25104"/>
        <c:axId val="26717926"/>
      </c:areaChart>
      <c:catAx>
        <c:axId val="7332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26"/>
        <c:crossesAt val="0"/>
        <c:auto val="1"/>
        <c:lblAlgn val="ctr"/>
        <c:lblOffset val="100"/>
        <c:noMultiLvlLbl val="0"/>
      </c:catAx>
      <c:valAx>
        <c:axId val="267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911611"/>
        <c:axId val="22696248"/>
      </c:areaChart>
      <c:catAx>
        <c:axId val="1791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248"/>
        <c:crossesAt val="0"/>
        <c:auto val="1"/>
        <c:lblAlgn val="ctr"/>
        <c:lblOffset val="100"/>
        <c:noMultiLvlLbl val="0"/>
      </c:catAx>
      <c:valAx>
        <c:axId val="226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06177"/>
        <c:axId val="93717818"/>
      </c:areaChart>
      <c:catAx>
        <c:axId val="6200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18"/>
        <c:crossesAt val="0"/>
        <c:auto val="1"/>
        <c:lblAlgn val="ctr"/>
        <c:lblOffset val="100"/>
        <c:noMultiLvlLbl val="0"/>
      </c:catAx>
      <c:valAx>
        <c:axId val="937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8789"/>
        <c:axId val="73296897"/>
      </c:lineChart>
      <c:catAx>
        <c:axId val="165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97"/>
        <c:crossesAt val="0"/>
        <c:auto val="1"/>
        <c:lblAlgn val="ctr"/>
        <c:lblOffset val="100"/>
        <c:noMultiLvlLbl val="0"/>
      </c:catAx>
      <c:valAx>
        <c:axId val="732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8053"/>
        <c:axId val="26139928"/>
      </c:lineChart>
      <c:catAx>
        <c:axId val="627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928"/>
        <c:crossesAt val="0"/>
        <c:auto val="1"/>
        <c:lblAlgn val="ctr"/>
        <c:lblOffset val="100"/>
        <c:noMultiLvlLbl val="0"/>
      </c:catAx>
      <c:valAx>
        <c:axId val="261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3685"/>
        <c:axId val="51097916"/>
      </c:lineChart>
      <c:catAx>
        <c:axId val="1543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916"/>
        <c:crossesAt val="0"/>
        <c:auto val="1"/>
        <c:lblAlgn val="ctr"/>
        <c:lblOffset val="100"/>
        <c:noMultiLvlLbl val="0"/>
      </c:catAx>
      <c:valAx>
        <c:axId val="510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09530"/>
        <c:axId val="21244358"/>
      </c:scatterChart>
      <c:valAx>
        <c:axId val="305095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358"/>
        <c:crossesAt val="0"/>
        <c:crossBetween val="midCat"/>
      </c:valAx>
      <c:valAx>
        <c:axId val="21244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490776"/>
        <c:axId val="964318"/>
      </c:radarChart>
      <c:catAx>
        <c:axId val="61490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8"/>
        <c:crossesAt val="0"/>
        <c:auto val="1"/>
        <c:lblAlgn val="ctr"/>
        <c:lblOffset val="100"/>
        <c:noMultiLvlLbl val="0"/>
      </c:catAx>
      <c:valAx>
        <c:axId val="964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66223"/>
        <c:axId val="33491280"/>
      </c:radarChart>
      <c:catAx>
        <c:axId val="54666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80"/>
        <c:crossesAt val="0"/>
        <c:auto val="1"/>
        <c:lblAlgn val="ctr"/>
        <c:lblOffset val="100"/>
        <c:noMultiLvlLbl val="0"/>
      </c:catAx>
      <c:valAx>
        <c:axId val="33491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903623"/>
        <c:axId val="40886363"/>
      </c:radarChart>
      <c:catAx>
        <c:axId val="72903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63"/>
        <c:crossesAt val="0"/>
        <c:auto val="1"/>
        <c:lblAlgn val="ctr"/>
        <c:lblOffset val="100"/>
        <c:noMultiLvlLbl val="0"/>
      </c:catAx>
      <c:valAx>
        <c:axId val="40886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5413"/>
        <c:axId val="90251917"/>
      </c:lineChart>
      <c:catAx>
        <c:axId val="8646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917"/>
        <c:crossesAt val="0"/>
        <c:auto val="1"/>
        <c:lblAlgn val="ctr"/>
        <c:lblOffset val="100"/>
        <c:noMultiLvlLbl val="0"/>
      </c:catAx>
      <c:valAx>
        <c:axId val="90251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939604"/>
        <c:axId val="89484817"/>
      </c:bubbleChart>
      <c:valAx>
        <c:axId val="119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17"/>
        <c:crossesAt val="0"/>
        <c:crossBetween val="midCat"/>
      </c:valAx>
      <c:valAx>
        <c:axId val="8948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7081"/>
        <c:axId val="93058613"/>
      </c:lineChart>
      <c:catAx>
        <c:axId val="1808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13"/>
        <c:crossesAt val="0"/>
        <c:auto val="1"/>
        <c:lblAlgn val="ctr"/>
        <c:lblOffset val="100"/>
        <c:noMultiLvlLbl val="0"/>
      </c:catAx>
      <c:valAx>
        <c:axId val="93058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416"/>
        <c:axId val="85122786"/>
      </c:lineChart>
      <c:catAx>
        <c:axId val="14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786"/>
        <c:crossesAt val="0"/>
        <c:auto val="1"/>
        <c:lblAlgn val="ctr"/>
        <c:lblOffset val="100"/>
        <c:noMultiLvlLbl val="0"/>
      </c:catAx>
      <c:valAx>
        <c:axId val="85122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7187"/>
        <c:axId val="89119011"/>
      </c:lineChart>
      <c:catAx>
        <c:axId val="236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011"/>
        <c:crossesAt val="0"/>
        <c:auto val="1"/>
        <c:lblAlgn val="ctr"/>
        <c:lblOffset val="100"/>
        <c:noMultiLvlLbl val="0"/>
      </c:catAx>
      <c:valAx>
        <c:axId val="891190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1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3189"/>
        <c:axId val="11927180"/>
      </c:lineChart>
      <c:catAx>
        <c:axId val="5588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80"/>
        <c:crossesAt val="0"/>
        <c:auto val="1"/>
        <c:lblAlgn val="ctr"/>
        <c:lblOffset val="100"/>
        <c:noMultiLvlLbl val="0"/>
      </c:catAx>
      <c:valAx>
        <c:axId val="11927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4975"/>
        <c:axId val="5856693"/>
      </c:lineChart>
      <c:catAx>
        <c:axId val="871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3"/>
        <c:crossesAt val="0"/>
        <c:auto val="1"/>
        <c:lblAlgn val="ctr"/>
        <c:lblOffset val="100"/>
        <c:noMultiLvlLbl val="0"/>
      </c:catAx>
      <c:valAx>
        <c:axId val="585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9468"/>
        <c:axId val="24581620"/>
      </c:lineChart>
      <c:catAx>
        <c:axId val="6956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620"/>
        <c:crossesAt val="0"/>
        <c:auto val="1"/>
        <c:lblAlgn val="ctr"/>
        <c:lblOffset val="100"/>
        <c:noMultiLvlLbl val="0"/>
      </c:catAx>
      <c:valAx>
        <c:axId val="24581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5108"/>
        <c:axId val="30500189"/>
      </c:lineChart>
      <c:catAx>
        <c:axId val="766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89"/>
        <c:crossesAt val="0"/>
        <c:auto val="1"/>
        <c:lblAlgn val="ctr"/>
        <c:lblOffset val="100"/>
        <c:noMultiLvlLbl val="0"/>
      </c:catAx>
      <c:valAx>
        <c:axId val="3050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1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6754"/>
        <c:axId val="50242765"/>
      </c:lineChart>
      <c:catAx>
        <c:axId val="5186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765"/>
        <c:crossesAt val="0"/>
        <c:auto val="1"/>
        <c:lblAlgn val="ctr"/>
        <c:lblOffset val="100"/>
        <c:noMultiLvlLbl val="0"/>
      </c:catAx>
      <c:valAx>
        <c:axId val="5024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009207"/>
        <c:axId val="33340540"/>
      </c:barChart>
      <c:catAx>
        <c:axId val="640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540"/>
        <c:auto val="1"/>
        <c:lblAlgn val="ctr"/>
        <c:lblOffset val="100"/>
        <c:noMultiLvlLbl val="0"/>
      </c:catAx>
      <c:valAx>
        <c:axId val="3334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76247"/>
        <c:axId val="49504625"/>
      </c:bubbleChart>
      <c:valAx>
        <c:axId val="45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625"/>
        <c:crossesAt val="0"/>
        <c:crossBetween val="midCat"/>
      </c:valAx>
      <c:valAx>
        <c:axId val="495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56258"/>
        <c:axId val="30004084"/>
      </c:areaChart>
      <c:catAx>
        <c:axId val="3935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084"/>
        <c:auto val="1"/>
        <c:lblAlgn val="ctr"/>
        <c:lblOffset val="100"/>
        <c:noMultiLvlLbl val="0"/>
      </c:catAx>
      <c:valAx>
        <c:axId val="30004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1919"/>
        <c:axId val="38974127"/>
      </c:radarChart>
      <c:catAx>
        <c:axId val="6219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74127"/>
        <c:auto val="1"/>
        <c:lblAlgn val="ctr"/>
        <c:lblOffset val="100"/>
        <c:noMultiLvlLbl val="0"/>
      </c:catAx>
      <c:valAx>
        <c:axId val="3897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4953"/>
        <c:axId val="39585646"/>
      </c:lineChart>
      <c:catAx>
        <c:axId val="447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646"/>
        <c:auto val="1"/>
        <c:lblAlgn val="ctr"/>
        <c:lblOffset val="100"/>
        <c:noMultiLvlLbl val="0"/>
      </c:catAx>
      <c:valAx>
        <c:axId val="3958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607940"/>
        <c:axId val="98796023"/>
      </c:bubbleChart>
      <c:valAx>
        <c:axId val="236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23"/>
        <c:crossesAt val="0"/>
        <c:crossBetween val="midCat"/>
      </c:valAx>
      <c:valAx>
        <c:axId val="987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957738"/>
        <c:axId val="17861922"/>
      </c:scatterChart>
      <c:valAx>
        <c:axId val="5095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922"/>
        <c:crossesAt val="0"/>
        <c:crossBetween val="midCat"/>
      </c:valAx>
      <c:valAx>
        <c:axId val="1786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4115"/>
        <c:axId val="32774145"/>
      </c:lineChart>
      <c:catAx>
        <c:axId val="452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145"/>
        <c:crossesAt val="0"/>
        <c:auto val="1"/>
        <c:lblAlgn val="ctr"/>
        <c:lblOffset val="100"/>
        <c:noMultiLvlLbl val="0"/>
      </c:catAx>
      <c:valAx>
        <c:axId val="32774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888758"/>
        <c:axId val="8501978"/>
      </c:barChart>
      <c:catAx>
        <c:axId val="4788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8"/>
        <c:crossesAt val="0"/>
        <c:auto val="1"/>
        <c:lblAlgn val="ctr"/>
        <c:lblOffset val="100"/>
        <c:noMultiLvlLbl val="0"/>
      </c:catAx>
      <c:valAx>
        <c:axId val="850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397041"/>
        <c:axId val="66065376"/>
      </c:areaChart>
      <c:catAx>
        <c:axId val="153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76"/>
        <c:crossesAt val="0"/>
        <c:auto val="1"/>
        <c:lblAlgn val="ctr"/>
        <c:lblOffset val="100"/>
        <c:noMultiLvlLbl val="0"/>
      </c:catAx>
      <c:valAx>
        <c:axId val="6606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54881"/>
        <c:axId val="54882080"/>
      </c:barChart>
      <c:catAx>
        <c:axId val="3285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080"/>
        <c:crossesAt val="0"/>
        <c:auto val="1"/>
        <c:lblAlgn val="ctr"/>
        <c:lblOffset val="100"/>
        <c:noMultiLvlLbl val="0"/>
      </c:catAx>
      <c:valAx>
        <c:axId val="5488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74932"/>
        <c:axId val="48219736"/>
      </c:bubbleChart>
      <c:valAx>
        <c:axId val="4737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736"/>
        <c:crossesAt val="0"/>
        <c:crossBetween val="midCat"/>
      </c:valAx>
      <c:valAx>
        <c:axId val="4821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67402"/>
        <c:axId val="30544141"/>
      </c:bubbleChart>
      <c:valAx>
        <c:axId val="813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141"/>
        <c:crossesAt val="0"/>
        <c:crossBetween val="midCat"/>
      </c:valAx>
      <c:valAx>
        <c:axId val="305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36055"/>
        <c:axId val="52710846"/>
      </c:barChart>
      <c:catAx>
        <c:axId val="527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46"/>
        <c:crossesAt val="0"/>
        <c:auto val="1"/>
        <c:lblAlgn val="ctr"/>
        <c:lblOffset val="100"/>
        <c:noMultiLvlLbl val="0"/>
      </c:catAx>
      <c:valAx>
        <c:axId val="527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46347"/>
        <c:axId val="79386192"/>
      </c:barChart>
      <c:catAx>
        <c:axId val="57946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92"/>
        <c:crossesAt val="0"/>
        <c:auto val="1"/>
        <c:lblAlgn val="ctr"/>
        <c:lblOffset val="100"/>
        <c:noMultiLvlLbl val="0"/>
      </c:catAx>
      <c:valAx>
        <c:axId val="793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18807"/>
        <c:axId val="41187642"/>
      </c:barChart>
      <c:catAx>
        <c:axId val="182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642"/>
        <c:crossesAt val="0"/>
        <c:auto val="1"/>
        <c:lblAlgn val="ctr"/>
        <c:lblOffset val="100"/>
        <c:noMultiLvlLbl val="0"/>
      </c:catAx>
      <c:valAx>
        <c:axId val="411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