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93057"/>
        <c:axId val="90535542"/>
      </c:barChart>
      <c:catAx>
        <c:axId val="3299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5542"/>
        <c:crossesAt val="0"/>
        <c:auto val="1"/>
        <c:lblAlgn val="ctr"/>
        <c:lblOffset val="100"/>
        <c:noMultiLvlLbl val="0"/>
      </c:catAx>
      <c:valAx>
        <c:axId val="90535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3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10709"/>
        <c:axId val="2473173"/>
      </c:barChart>
      <c:catAx>
        <c:axId val="4811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173"/>
        <c:crossesAt val="0"/>
        <c:auto val="1"/>
        <c:lblAlgn val="ctr"/>
        <c:lblOffset val="100"/>
        <c:noMultiLvlLbl val="0"/>
      </c:catAx>
      <c:valAx>
        <c:axId val="2473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0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36977"/>
        <c:axId val="82138356"/>
      </c:barChart>
      <c:catAx>
        <c:axId val="503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8356"/>
        <c:crossesAt val="0"/>
        <c:auto val="1"/>
        <c:lblAlgn val="ctr"/>
        <c:lblOffset val="100"/>
        <c:noMultiLvlLbl val="0"/>
      </c:catAx>
      <c:valAx>
        <c:axId val="82138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6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13244"/>
        <c:axId val="86120354"/>
      </c:barChart>
      <c:catAx>
        <c:axId val="3601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0354"/>
        <c:crossesAt val="0"/>
        <c:auto val="1"/>
        <c:lblAlgn val="ctr"/>
        <c:lblOffset val="100"/>
        <c:noMultiLvlLbl val="0"/>
      </c:catAx>
      <c:valAx>
        <c:axId val="86120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3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20632"/>
        <c:axId val="14541215"/>
      </c:barChart>
      <c:catAx>
        <c:axId val="6442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1215"/>
        <c:crossesAt val="0"/>
        <c:auto val="1"/>
        <c:lblAlgn val="ctr"/>
        <c:lblOffset val="100"/>
        <c:noMultiLvlLbl val="0"/>
      </c:catAx>
      <c:valAx>
        <c:axId val="14541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0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09091"/>
        <c:axId val="10169197"/>
      </c:barChart>
      <c:catAx>
        <c:axId val="588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9197"/>
        <c:crossesAt val="0"/>
        <c:auto val="1"/>
        <c:lblAlgn val="ctr"/>
        <c:lblOffset val="100"/>
        <c:noMultiLvlLbl val="0"/>
      </c:catAx>
      <c:valAx>
        <c:axId val="10169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9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86843"/>
        <c:axId val="29009889"/>
      </c:barChart>
      <c:catAx>
        <c:axId val="50586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009889"/>
        <c:crossesAt val="0"/>
        <c:auto val="1"/>
        <c:lblAlgn val="ctr"/>
        <c:lblOffset val="100"/>
        <c:noMultiLvlLbl val="0"/>
      </c:catAx>
      <c:valAx>
        <c:axId val="290098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6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