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58713"/>
        <c:axId val="7464724"/>
      </c:barChart>
      <c:catAx>
        <c:axId val="980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24"/>
        <c:auto val="1"/>
        <c:lblAlgn val="ctr"/>
        <c:lblOffset val="100"/>
        <c:noMultiLvlLbl val="0"/>
      </c:catAx>
      <c:valAx>
        <c:axId val="74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50330"/>
        <c:axId val="7380435"/>
      </c:barChart>
      <c:catAx>
        <c:axId val="1915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35"/>
        <c:auto val="1"/>
        <c:lblAlgn val="ctr"/>
        <c:lblOffset val="100"/>
        <c:noMultiLvlLbl val="0"/>
      </c:catAx>
      <c:valAx>
        <c:axId val="73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28298"/>
        <c:axId val="59791433"/>
      </c:barChart>
      <c:catAx>
        <c:axId val="1912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433"/>
        <c:auto val="1"/>
        <c:lblAlgn val="ctr"/>
        <c:lblOffset val="100"/>
        <c:noMultiLvlLbl val="0"/>
      </c:catAx>
      <c:valAx>
        <c:axId val="5979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10605"/>
        <c:axId val="74933934"/>
      </c:barChart>
      <c:catAx>
        <c:axId val="6161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934"/>
        <c:auto val="1"/>
        <c:lblAlgn val="ctr"/>
        <c:lblOffset val="100"/>
        <c:noMultiLvlLbl val="0"/>
      </c:catAx>
      <c:valAx>
        <c:axId val="7493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49247"/>
        <c:axId val="79992698"/>
      </c:barChart>
      <c:catAx>
        <c:axId val="7364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698"/>
        <c:auto val="1"/>
        <c:lblAlgn val="ctr"/>
        <c:lblOffset val="100"/>
        <c:noMultiLvlLbl val="0"/>
      </c:catAx>
      <c:valAx>
        <c:axId val="799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24647"/>
        <c:axId val="62763798"/>
      </c:barChart>
      <c:catAx>
        <c:axId val="6922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798"/>
        <c:auto val="1"/>
        <c:lblAlgn val="ctr"/>
        <c:lblOffset val="100"/>
        <c:noMultiLvlLbl val="0"/>
      </c:catAx>
      <c:valAx>
        <c:axId val="6276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78621"/>
        <c:axId val="50576534"/>
      </c:barChart>
      <c:catAx>
        <c:axId val="8777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534"/>
        <c:auto val="1"/>
        <c:lblAlgn val="ctr"/>
        <c:lblOffset val="100"/>
        <c:noMultiLvlLbl val="0"/>
      </c:catAx>
      <c:valAx>
        <c:axId val="5057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97934"/>
        <c:axId val="94556215"/>
      </c:barChart>
      <c:catAx>
        <c:axId val="8059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215"/>
        <c:auto val="1"/>
        <c:lblAlgn val="ctr"/>
        <c:lblOffset val="100"/>
        <c:noMultiLvlLbl val="0"/>
      </c:catAx>
      <c:valAx>
        <c:axId val="9455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76367"/>
        <c:axId val="1736515"/>
      </c:barChart>
      <c:catAx>
        <c:axId val="6687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15"/>
        <c:auto val="1"/>
        <c:lblAlgn val="ctr"/>
        <c:lblOffset val="100"/>
        <c:noMultiLvlLbl val="0"/>
      </c:catAx>
      <c:valAx>
        <c:axId val="173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28054"/>
        <c:axId val="7486775"/>
      </c:barChart>
      <c:catAx>
        <c:axId val="9182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75"/>
        <c:auto val="1"/>
        <c:lblAlgn val="ctr"/>
        <c:lblOffset val="100"/>
        <c:noMultiLvlLbl val="0"/>
      </c:catAx>
      <c:valAx>
        <c:axId val="74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57066"/>
        <c:axId val="49996038"/>
      </c:barChart>
      <c:catAx>
        <c:axId val="6315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038"/>
        <c:auto val="1"/>
        <c:lblAlgn val="ctr"/>
        <c:lblOffset val="100"/>
        <c:noMultiLvlLbl val="0"/>
      </c:catAx>
      <c:valAx>
        <c:axId val="499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59829"/>
        <c:axId val="90371370"/>
      </c:barChart>
      <c:catAx>
        <c:axId val="2145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370"/>
        <c:auto val="1"/>
        <c:lblAlgn val="ctr"/>
        <c:lblOffset val="100"/>
        <c:noMultiLvlLbl val="0"/>
      </c:catAx>
      <c:valAx>
        <c:axId val="903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94130"/>
        <c:axId val="63523736"/>
      </c:barChart>
      <c:catAx>
        <c:axId val="8989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736"/>
        <c:auto val="1"/>
        <c:lblAlgn val="ctr"/>
        <c:lblOffset val="100"/>
        <c:noMultiLvlLbl val="0"/>
      </c:catAx>
      <c:valAx>
        <c:axId val="6352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88173"/>
        <c:axId val="63384867"/>
      </c:barChart>
      <c:catAx>
        <c:axId val="6338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867"/>
        <c:auto val="1"/>
        <c:lblAlgn val="ctr"/>
        <c:lblOffset val="100"/>
        <c:noMultiLvlLbl val="0"/>
      </c:catAx>
      <c:valAx>
        <c:axId val="6338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24293"/>
        <c:axId val="53082227"/>
      </c:barChart>
      <c:catAx>
        <c:axId val="1932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227"/>
        <c:auto val="1"/>
        <c:lblAlgn val="ctr"/>
        <c:lblOffset val="100"/>
        <c:noMultiLvlLbl val="0"/>
      </c:catAx>
      <c:valAx>
        <c:axId val="5308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33221"/>
        <c:axId val="99312462"/>
      </c:barChart>
      <c:catAx>
        <c:axId val="171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462"/>
        <c:auto val="1"/>
        <c:lblAlgn val="ctr"/>
        <c:lblOffset val="100"/>
        <c:noMultiLvlLbl val="0"/>
      </c:catAx>
      <c:valAx>
        <c:axId val="993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61553"/>
        <c:axId val="52352272"/>
      </c:barChart>
      <c:catAx>
        <c:axId val="1766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272"/>
        <c:auto val="1"/>
        <c:lblAlgn val="ctr"/>
        <c:lblOffset val="100"/>
        <c:noMultiLvlLbl val="0"/>
      </c:catAx>
      <c:valAx>
        <c:axId val="523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63305"/>
        <c:axId val="7341851"/>
      </c:barChart>
      <c:catAx>
        <c:axId val="1966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51"/>
        <c:auto val="1"/>
        <c:lblAlgn val="ctr"/>
        <c:lblOffset val="100"/>
        <c:noMultiLvlLbl val="0"/>
      </c:catAx>
      <c:valAx>
        <c:axId val="734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