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9516"/>
        <c:axId val="29277173"/>
      </c:scatterChart>
      <c:valAx>
        <c:axId val="9923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173"/>
        <c:crossesAt val="0"/>
        <c:crossBetween val="midCat"/>
      </c:valAx>
      <c:valAx>
        <c:axId val="2927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9243"/>
        <c:axId val="66221924"/>
      </c:scatterChart>
      <c:valAx>
        <c:axId val="9163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924"/>
        <c:crossesAt val="0"/>
        <c:crossBetween val="midCat"/>
      </c:valAx>
      <c:valAx>
        <c:axId val="6622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32525"/>
        <c:axId val="8551781"/>
      </c:scatterChart>
      <c:valAx>
        <c:axId val="2823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1"/>
        <c:crossesAt val="0"/>
        <c:crossBetween val="midCat"/>
      </c:valAx>
      <c:valAx>
        <c:axId val="855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73124"/>
        <c:axId val="6990380"/>
      </c:scatterChart>
      <c:valAx>
        <c:axId val="9337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0"/>
        <c:crossesAt val="0"/>
        <c:crossBetween val="midCat"/>
      </c:valAx>
      <c:valAx>
        <c:axId val="699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