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10823"/>
        <c:axId val="60162200"/>
      </c:scatterChart>
      <c:valAx>
        <c:axId val="4131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200"/>
        <c:crossesAt val="0"/>
        <c:crossBetween val="midCat"/>
      </c:valAx>
      <c:valAx>
        <c:axId val="6016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53127"/>
        <c:axId val="97858859"/>
      </c:scatterChart>
      <c:valAx>
        <c:axId val="7345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859"/>
        <c:crossesAt val="0"/>
        <c:crossBetween val="midCat"/>
      </c:valAx>
      <c:valAx>
        <c:axId val="9785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4160"/>
        <c:axId val="65592045"/>
      </c:scatterChart>
      <c:valAx>
        <c:axId val="6251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045"/>
        <c:crossesAt val="0"/>
        <c:crossBetween val="midCat"/>
      </c:valAx>
      <c:valAx>
        <c:axId val="6559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32259"/>
        <c:axId val="55142968"/>
      </c:scatterChart>
      <c:valAx>
        <c:axId val="4643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968"/>
        <c:crossesAt val="0"/>
        <c:crossBetween val="midCat"/>
      </c:valAx>
      <c:valAx>
        <c:axId val="5514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