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016"/>
        <c:axId val="82881225"/>
      </c:barChart>
      <c:catAx>
        <c:axId val="76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25"/>
        <c:auto val="1"/>
        <c:lblAlgn val="ctr"/>
        <c:lblOffset val="100"/>
        <c:noMultiLvlLbl val="0"/>
      </c:catAx>
      <c:valAx>
        <c:axId val="828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26"/>
        <c:axId val="36438570"/>
      </c:barChart>
      <c:catAx>
        <c:axId val="3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70"/>
        <c:auto val="1"/>
        <c:lblAlgn val="ctr"/>
        <c:lblOffset val="100"/>
        <c:noMultiLvlLbl val="0"/>
      </c:catAx>
      <c:valAx>
        <c:axId val="364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7804"/>
        <c:axId val="75254025"/>
      </c:barChart>
      <c:catAx>
        <c:axId val="962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025"/>
        <c:auto val="1"/>
        <c:lblAlgn val="ctr"/>
        <c:lblOffset val="100"/>
        <c:noMultiLvlLbl val="0"/>
      </c:catAx>
      <c:valAx>
        <c:axId val="752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8399"/>
        <c:axId val="51567054"/>
      </c:barChart>
      <c:catAx>
        <c:axId val="177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54"/>
        <c:auto val="1"/>
        <c:lblAlgn val="ctr"/>
        <c:lblOffset val="100"/>
        <c:noMultiLvlLbl val="0"/>
      </c:catAx>
      <c:valAx>
        <c:axId val="515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3669"/>
        <c:axId val="34307741"/>
      </c:barChart>
      <c:catAx>
        <c:axId val="614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41"/>
        <c:auto val="1"/>
        <c:lblAlgn val="ctr"/>
        <c:lblOffset val="100"/>
        <c:noMultiLvlLbl val="0"/>
      </c:catAx>
      <c:valAx>
        <c:axId val="343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9409"/>
        <c:axId val="38382369"/>
      </c:barChart>
      <c:catAx>
        <c:axId val="495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69"/>
        <c:auto val="1"/>
        <c:lblAlgn val="ctr"/>
        <c:lblOffset val="100"/>
        <c:noMultiLvlLbl val="0"/>
      </c:catAx>
      <c:valAx>
        <c:axId val="383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7777"/>
        <c:axId val="22500918"/>
      </c:barChart>
      <c:catAx>
        <c:axId val="592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918"/>
        <c:auto val="1"/>
        <c:lblAlgn val="ctr"/>
        <c:lblOffset val="100"/>
        <c:noMultiLvlLbl val="0"/>
      </c:catAx>
      <c:valAx>
        <c:axId val="225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8414"/>
        <c:axId val="14828338"/>
      </c:barChart>
      <c:catAx>
        <c:axId val="220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38"/>
        <c:auto val="1"/>
        <c:lblAlgn val="ctr"/>
        <c:lblOffset val="100"/>
        <c:noMultiLvlLbl val="0"/>
      </c:catAx>
      <c:valAx>
        <c:axId val="148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0680"/>
        <c:axId val="26667720"/>
      </c:barChart>
      <c:catAx>
        <c:axId val="144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20"/>
        <c:auto val="1"/>
        <c:lblAlgn val="ctr"/>
        <c:lblOffset val="100"/>
        <c:noMultiLvlLbl val="0"/>
      </c:catAx>
      <c:valAx>
        <c:axId val="266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7184"/>
        <c:axId val="81872836"/>
      </c:barChart>
      <c:catAx>
        <c:axId val="284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36"/>
        <c:auto val="1"/>
        <c:lblAlgn val="ctr"/>
        <c:lblOffset val="100"/>
        <c:noMultiLvlLbl val="0"/>
      </c:catAx>
      <c:valAx>
        <c:axId val="818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53178"/>
        <c:axId val="27198614"/>
      </c:barChart>
      <c:catAx>
        <c:axId val="273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614"/>
        <c:auto val="1"/>
        <c:lblAlgn val="ctr"/>
        <c:lblOffset val="100"/>
        <c:noMultiLvlLbl val="0"/>
      </c:catAx>
      <c:valAx>
        <c:axId val="271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211"/>
        <c:axId val="5001968"/>
      </c:barChart>
      <c:catAx>
        <c:axId val="15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8"/>
        <c:auto val="1"/>
        <c:lblAlgn val="ctr"/>
        <c:lblOffset val="100"/>
        <c:noMultiLvlLbl val="0"/>
      </c:catAx>
      <c:valAx>
        <c:axId val="50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4779"/>
        <c:axId val="18409064"/>
      </c:barChart>
      <c:catAx>
        <c:axId val="543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064"/>
        <c:auto val="1"/>
        <c:lblAlgn val="ctr"/>
        <c:lblOffset val="100"/>
        <c:noMultiLvlLbl val="0"/>
      </c:catAx>
      <c:valAx>
        <c:axId val="184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06275"/>
        <c:axId val="8702963"/>
      </c:barChart>
      <c:catAx>
        <c:axId val="603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3"/>
        <c:auto val="1"/>
        <c:lblAlgn val="ctr"/>
        <c:lblOffset val="100"/>
        <c:noMultiLvlLbl val="0"/>
      </c:catAx>
      <c:valAx>
        <c:axId val="8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01500"/>
        <c:axId val="99763801"/>
      </c:barChart>
      <c:catAx>
        <c:axId val="846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801"/>
        <c:auto val="1"/>
        <c:lblAlgn val="ctr"/>
        <c:lblOffset val="100"/>
        <c:noMultiLvlLbl val="0"/>
      </c:catAx>
      <c:valAx>
        <c:axId val="997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446"/>
        <c:axId val="79832838"/>
      </c:barChart>
      <c:catAx>
        <c:axId val="42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838"/>
        <c:auto val="1"/>
        <c:lblAlgn val="ctr"/>
        <c:lblOffset val="100"/>
        <c:noMultiLvlLbl val="0"/>
      </c:catAx>
      <c:valAx>
        <c:axId val="798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8704"/>
        <c:axId val="18736328"/>
      </c:barChart>
      <c:catAx>
        <c:axId val="248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28"/>
        <c:auto val="1"/>
        <c:lblAlgn val="ctr"/>
        <c:lblOffset val="100"/>
        <c:noMultiLvlLbl val="0"/>
      </c:catAx>
      <c:valAx>
        <c:axId val="187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8863"/>
        <c:axId val="6660613"/>
      </c:barChart>
      <c:catAx>
        <c:axId val="77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13"/>
        <c:auto val="1"/>
        <c:lblAlgn val="ctr"/>
        <c:lblOffset val="100"/>
        <c:noMultiLvlLbl val="0"/>
      </c:catAx>
      <c:valAx>
        <c:axId val="66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