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616290"/>
        <c:axId val="72666607"/>
      </c:scatterChart>
      <c:valAx>
        <c:axId val="426162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6607"/>
        <c:crossesAt val="0"/>
        <c:crossBetween val="midCat"/>
      </c:valAx>
      <c:valAx>
        <c:axId val="72666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6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18916"/>
        <c:axId val="12532697"/>
      </c:scatterChart>
      <c:valAx>
        <c:axId val="215189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697"/>
        <c:crossesAt val="0"/>
        <c:crossBetween val="midCat"/>
      </c:valAx>
      <c:valAx>
        <c:axId val="12532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8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82973"/>
        <c:axId val="32509036"/>
      </c:scatterChart>
      <c:valAx>
        <c:axId val="600829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9036"/>
        <c:crossesAt val="0"/>
        <c:crossBetween val="midCat"/>
      </c:valAx>
      <c:valAx>
        <c:axId val="32509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06126"/>
        <c:axId val="85681032"/>
      </c:scatterChart>
      <c:valAx>
        <c:axId val="655061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1032"/>
        <c:crossesAt val="0"/>
        <c:crossBetween val="midCat"/>
      </c:valAx>
      <c:valAx>
        <c:axId val="85681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63221"/>
        <c:axId val="8478449"/>
      </c:scatterChart>
      <c:valAx>
        <c:axId val="376632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49"/>
        <c:crossesAt val="0"/>
        <c:crossBetween val="midCat"/>
      </c:valAx>
      <c:valAx>
        <c:axId val="8478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3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38539"/>
        <c:axId val="21448846"/>
      </c:scatterChart>
      <c:valAx>
        <c:axId val="927385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8846"/>
        <c:crossesAt val="0"/>
        <c:crossBetween val="midCat"/>
      </c:valAx>
      <c:valAx>
        <c:axId val="21448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8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40934"/>
        <c:axId val="28647311"/>
      </c:scatterChart>
      <c:valAx>
        <c:axId val="847409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311"/>
        <c:crossesAt val="0"/>
        <c:crossBetween val="midCat"/>
      </c:valAx>
      <c:valAx>
        <c:axId val="28647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0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06661"/>
        <c:axId val="99333693"/>
      </c:scatterChart>
      <c:valAx>
        <c:axId val="559066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3693"/>
        <c:crossesAt val="0"/>
        <c:crossBetween val="midCat"/>
      </c:valAx>
      <c:valAx>
        <c:axId val="99333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89092"/>
        <c:axId val="44845511"/>
      </c:scatterChart>
      <c:valAx>
        <c:axId val="140890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511"/>
        <c:crossesAt val="0"/>
        <c:crossBetween val="midCat"/>
      </c:valAx>
      <c:valAx>
        <c:axId val="44845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9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03302"/>
        <c:axId val="58730057"/>
      </c:scatterChart>
      <c:valAx>
        <c:axId val="595033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057"/>
        <c:crossesAt val="0"/>
        <c:crossBetween val="midCat"/>
      </c:valAx>
      <c:valAx>
        <c:axId val="58730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3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60573"/>
        <c:axId val="78595239"/>
      </c:scatterChart>
      <c:valAx>
        <c:axId val="522605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239"/>
        <c:crossesAt val="0"/>
        <c:crossBetween val="midCat"/>
      </c:valAx>
      <c:valAx>
        <c:axId val="78595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0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850909"/>
        <c:axId val="83544303"/>
      </c:scatterChart>
      <c:valAx>
        <c:axId val="368509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4303"/>
        <c:crossesAt val="0"/>
        <c:crossBetween val="midCat"/>
      </c:valAx>
      <c:valAx>
        <c:axId val="83544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0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