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583809"/>
        <c:axId val="66377097"/>
      </c:scatterChart>
      <c:valAx>
        <c:axId val="355838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7097"/>
        <c:crossesAt val="0"/>
        <c:crossBetween val="midCat"/>
      </c:valAx>
      <c:valAx>
        <c:axId val="66377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3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601901"/>
        <c:axId val="87324435"/>
      </c:scatterChart>
      <c:valAx>
        <c:axId val="826019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4435"/>
        <c:crossesAt val="0"/>
        <c:crossBetween val="midCat"/>
      </c:valAx>
      <c:valAx>
        <c:axId val="87324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1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98375"/>
        <c:axId val="98873068"/>
      </c:scatterChart>
      <c:valAx>
        <c:axId val="9369837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3068"/>
        <c:crossesAt val="0"/>
        <c:crossBetween val="midCat"/>
      </c:valAx>
      <c:valAx>
        <c:axId val="98873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8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30856"/>
        <c:axId val="3453000"/>
      </c:scatterChart>
      <c:valAx>
        <c:axId val="983085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000"/>
        <c:crossesAt val="0"/>
        <c:crossBetween val="midCat"/>
      </c:valAx>
      <c:valAx>
        <c:axId val="34530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2890"/>
        <c:axId val="77873609"/>
      </c:scatterChart>
      <c:valAx>
        <c:axId val="60028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3609"/>
        <c:crossesAt val="0"/>
        <c:crossBetween val="midCat"/>
      </c:valAx>
      <c:valAx>
        <c:axId val="77873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68728"/>
        <c:axId val="58261331"/>
      </c:scatterChart>
      <c:valAx>
        <c:axId val="883687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1331"/>
        <c:crossesAt val="0"/>
        <c:crossBetween val="midCat"/>
      </c:valAx>
      <c:valAx>
        <c:axId val="58261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8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332151"/>
        <c:axId val="35619049"/>
      </c:scatterChart>
      <c:valAx>
        <c:axId val="9833215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9049"/>
        <c:crossesAt val="0"/>
        <c:crossBetween val="midCat"/>
      </c:valAx>
      <c:valAx>
        <c:axId val="35619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2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36306"/>
        <c:axId val="17654715"/>
      </c:scatterChart>
      <c:valAx>
        <c:axId val="4893630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4715"/>
        <c:crossesAt val="0"/>
        <c:crossBetween val="midCat"/>
      </c:valAx>
      <c:valAx>
        <c:axId val="17654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6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96224"/>
        <c:axId val="72002607"/>
      </c:scatterChart>
      <c:valAx>
        <c:axId val="7259622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2607"/>
        <c:crossesAt val="0"/>
        <c:crossBetween val="midCat"/>
      </c:valAx>
      <c:valAx>
        <c:axId val="72002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6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03454"/>
        <c:axId val="8725876"/>
      </c:scatterChart>
      <c:valAx>
        <c:axId val="3210345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876"/>
        <c:crossesAt val="0"/>
        <c:crossBetween val="midCat"/>
      </c:valAx>
      <c:valAx>
        <c:axId val="8725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3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32769"/>
        <c:axId val="37997229"/>
      </c:scatterChart>
      <c:valAx>
        <c:axId val="4243276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7229"/>
        <c:crossesAt val="0"/>
        <c:crossBetween val="midCat"/>
      </c:valAx>
      <c:valAx>
        <c:axId val="37997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2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868021"/>
        <c:axId val="33854975"/>
      </c:scatterChart>
      <c:valAx>
        <c:axId val="78680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4975"/>
        <c:crossesAt val="0"/>
        <c:crossBetween val="midCat"/>
      </c:valAx>
      <c:valAx>
        <c:axId val="33854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