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31739"/>
        <c:axId val="50449158"/>
      </c:lineChart>
      <c:catAx>
        <c:axId val="41731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158"/>
        <c:crossesAt val="0"/>
        <c:auto val="1"/>
        <c:lblAlgn val="ctr"/>
        <c:lblOffset val="100"/>
        <c:noMultiLvlLbl val="0"/>
      </c:catAx>
      <c:valAx>
        <c:axId val="504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18378"/>
        <c:axId val="23605274"/>
      </c:lineChart>
      <c:catAx>
        <c:axId val="78018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274"/>
        <c:crossesAt val="0"/>
        <c:auto val="1"/>
        <c:lblAlgn val="ctr"/>
        <c:lblOffset val="100"/>
        <c:noMultiLvlLbl val="0"/>
      </c:catAx>
      <c:valAx>
        <c:axId val="2360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776176"/>
        <c:axId val="20827825"/>
      </c:lineChart>
      <c:catAx>
        <c:axId val="89776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825"/>
        <c:crossesAt val="0"/>
        <c:auto val="1"/>
        <c:lblAlgn val="ctr"/>
        <c:lblOffset val="100"/>
        <c:noMultiLvlLbl val="0"/>
      </c:catAx>
      <c:valAx>
        <c:axId val="20827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332816"/>
        <c:axId val="18380216"/>
      </c:scatterChart>
      <c:valAx>
        <c:axId val="15332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216"/>
        <c:crossesAt val="0"/>
        <c:crossBetween val="midCat"/>
      </c:valAx>
      <c:valAx>
        <c:axId val="183802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8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182978"/>
        <c:axId val="76477709"/>
      </c:scatterChart>
      <c:valAx>
        <c:axId val="54182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709"/>
        <c:crossesAt val="0"/>
        <c:crossBetween val="midCat"/>
      </c:valAx>
      <c:valAx>
        <c:axId val="764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9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