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63045"/>
        <c:axId val="82878430"/>
      </c:lineChart>
      <c:catAx>
        <c:axId val="35763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430"/>
        <c:crossesAt val="0"/>
        <c:auto val="1"/>
        <c:lblAlgn val="ctr"/>
        <c:lblOffset val="100"/>
        <c:noMultiLvlLbl val="0"/>
      </c:catAx>
      <c:valAx>
        <c:axId val="8287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0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711"/>
        <c:axId val="23770246"/>
      </c:lineChart>
      <c:catAx>
        <c:axId val="530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246"/>
        <c:crossesAt val="0"/>
        <c:auto val="1"/>
        <c:lblAlgn val="ctr"/>
        <c:lblOffset val="100"/>
        <c:noMultiLvlLbl val="0"/>
      </c:catAx>
      <c:valAx>
        <c:axId val="2377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747056"/>
        <c:axId val="43372122"/>
      </c:lineChart>
      <c:catAx>
        <c:axId val="29747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122"/>
        <c:crossesAt val="0"/>
        <c:auto val="1"/>
        <c:lblAlgn val="ctr"/>
        <c:lblOffset val="100"/>
        <c:noMultiLvlLbl val="0"/>
      </c:catAx>
      <c:valAx>
        <c:axId val="433721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0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226684"/>
        <c:axId val="91132810"/>
      </c:scatterChart>
      <c:valAx>
        <c:axId val="52226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810"/>
        <c:crossesAt val="0"/>
        <c:crossBetween val="midCat"/>
      </c:valAx>
      <c:valAx>
        <c:axId val="911328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6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051716"/>
        <c:axId val="71794884"/>
      </c:scatterChart>
      <c:valAx>
        <c:axId val="92051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884"/>
        <c:crossesAt val="0"/>
        <c:crossBetween val="midCat"/>
      </c:valAx>
      <c:valAx>
        <c:axId val="7179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7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