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71896"/>
        <c:axId val="66132247"/>
      </c:lineChart>
      <c:catAx>
        <c:axId val="89171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247"/>
        <c:crossesAt val="0"/>
        <c:auto val="1"/>
        <c:lblAlgn val="ctr"/>
        <c:lblOffset val="100"/>
        <c:noMultiLvlLbl val="0"/>
      </c:catAx>
      <c:valAx>
        <c:axId val="6613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2932"/>
        <c:axId val="20912320"/>
      </c:lineChart>
      <c:catAx>
        <c:axId val="53872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320"/>
        <c:crossesAt val="0"/>
        <c:auto val="1"/>
        <c:lblAlgn val="ctr"/>
        <c:lblOffset val="100"/>
        <c:noMultiLvlLbl val="0"/>
      </c:catAx>
      <c:valAx>
        <c:axId val="2091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9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50932"/>
        <c:axId val="97829685"/>
      </c:lineChart>
      <c:catAx>
        <c:axId val="6050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685"/>
        <c:crossesAt val="0"/>
        <c:auto val="1"/>
        <c:lblAlgn val="ctr"/>
        <c:lblOffset val="100"/>
        <c:noMultiLvlLbl val="0"/>
      </c:catAx>
      <c:valAx>
        <c:axId val="978296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820489"/>
        <c:axId val="71097028"/>
      </c:scatterChart>
      <c:valAx>
        <c:axId val="69820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028"/>
        <c:crossesAt val="0"/>
        <c:crossBetween val="midCat"/>
      </c:valAx>
      <c:valAx>
        <c:axId val="710970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4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699042"/>
        <c:axId val="83327686"/>
      </c:scatterChart>
      <c:valAx>
        <c:axId val="97699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686"/>
        <c:crossesAt val="0"/>
        <c:crossBetween val="midCat"/>
      </c:valAx>
      <c:valAx>
        <c:axId val="8332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0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