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0907"/>
        <c:axId val="94343764"/>
      </c:lineChart>
      <c:catAx>
        <c:axId val="78440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764"/>
        <c:crossesAt val="0"/>
        <c:auto val="1"/>
        <c:lblAlgn val="ctr"/>
        <c:lblOffset val="100"/>
        <c:noMultiLvlLbl val="0"/>
      </c:catAx>
      <c:valAx>
        <c:axId val="943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2918"/>
        <c:axId val="29125836"/>
      </c:lineChart>
      <c:catAx>
        <c:axId val="61172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836"/>
        <c:crossesAt val="0"/>
        <c:auto val="1"/>
        <c:lblAlgn val="ctr"/>
        <c:lblOffset val="100"/>
        <c:noMultiLvlLbl val="0"/>
      </c:catAx>
      <c:valAx>
        <c:axId val="291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98114"/>
        <c:axId val="27326369"/>
      </c:lineChart>
      <c:catAx>
        <c:axId val="2959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369"/>
        <c:crossesAt val="0"/>
        <c:auto val="1"/>
        <c:lblAlgn val="ctr"/>
        <c:lblOffset val="100"/>
        <c:noMultiLvlLbl val="0"/>
      </c:catAx>
      <c:valAx>
        <c:axId val="27326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01216"/>
        <c:axId val="65598484"/>
      </c:scatterChart>
      <c:valAx>
        <c:axId val="35201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484"/>
        <c:crossesAt val="0"/>
        <c:crossBetween val="midCat"/>
      </c:valAx>
      <c:valAx>
        <c:axId val="65598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2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795851"/>
        <c:axId val="60852118"/>
      </c:scatterChart>
      <c:valAx>
        <c:axId val="43795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118"/>
        <c:crossesAt val="0"/>
        <c:crossBetween val="midCat"/>
      </c:valAx>
      <c:valAx>
        <c:axId val="608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8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